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1" sheetId="1" state="visible" r:id="rId2"/>
  </sheets>
  <definedNames>
    <definedName function="false" hidden="false" localSheetId="0" name="_xlnm.Print_Area" vbProcedure="false">'Tabulka 1'!$B$1:$W$188</definedName>
    <definedName function="false" hidden="false" localSheetId="0" name="_xlnm.Print_Titles" vbProcedure="false">'Tabulka 1'!$3:$4</definedName>
    <definedName function="false" hidden="true" localSheetId="0" name="_xlnm._FilterDatabase" vbProcedure="false">'Tabulka 1'!$F$4:$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" uniqueCount="621">
  <si>
    <t xml:space="preserve">Tabulka rozmístění a nastavení komunikačních prvků systému VIS</t>
  </si>
  <si>
    <t xml:space="preserve">město: Zubří</t>
  </si>
  <si>
    <t xml:space="preserve">BH</t>
  </si>
  <si>
    <t xml:space="preserve">Typ </t>
  </si>
  <si>
    <t xml:space="preserve">Komunikace J/O</t>
  </si>
  <si>
    <t xml:space="preserve">Umístění</t>
  </si>
  <si>
    <t xml:space="preserve">Počet repro</t>
  </si>
  <si>
    <t xml:space="preserve">Síť</t>
  </si>
  <si>
    <t xml:space="preserve">Název skupin (v PC)</t>
  </si>
  <si>
    <t xml:space="preserve">Kmitočty</t>
  </si>
  <si>
    <t xml:space="preserve">Provoz</t>
  </si>
  <si>
    <t xml:space="preserve">Číslo sítě</t>
  </si>
  <si>
    <t xml:space="preserve">Adresy </t>
  </si>
  <si>
    <t xml:space="preserve">Gen. Adr.</t>
  </si>
  <si>
    <t xml:space="preserve">GPS</t>
  </si>
  <si>
    <t xml:space="preserve">Ulice</t>
  </si>
  <si>
    <t xml:space="preserve">Místo</t>
  </si>
  <si>
    <t xml:space="preserve">Rx</t>
  </si>
  <si>
    <t xml:space="preserve">Tx</t>
  </si>
  <si>
    <t xml:space="preserve">Útlum </t>
  </si>
  <si>
    <t xml:space="preserve">Alarm</t>
  </si>
  <si>
    <t xml:space="preserve">Ind.</t>
  </si>
  <si>
    <t xml:space="preserve">v mapě</t>
  </si>
  <si>
    <t xml:space="preserve">1.S</t>
  </si>
  <si>
    <t xml:space="preserve">2.S</t>
  </si>
  <si>
    <t xml:space="preserve">3.S</t>
  </si>
  <si>
    <t xml:space="preserve">VP</t>
  </si>
  <si>
    <t xml:space="preserve">Obousměr</t>
  </si>
  <si>
    <t xml:space="preserve">Obecní úřad</t>
  </si>
  <si>
    <t xml:space="preserve">N/A</t>
  </si>
  <si>
    <t xml:space="preserve">Direct</t>
  </si>
  <si>
    <t xml:space="preserve">49.4726519</t>
  </si>
  <si>
    <t xml:space="preserve"> 18.0908869</t>
  </si>
  <si>
    <t xml:space="preserve">49.4726519N, 18.0908869E</t>
  </si>
  <si>
    <t xml:space="preserve">P</t>
  </si>
  <si>
    <t xml:space="preserve">Sloup VO</t>
  </si>
  <si>
    <t xml:space="preserve">49.4753567</t>
  </si>
  <si>
    <t xml:space="preserve"> 18.1051242</t>
  </si>
  <si>
    <t xml:space="preserve">49.4753567N, 18.1051242E</t>
  </si>
  <si>
    <t xml:space="preserve">Háje</t>
  </si>
  <si>
    <t xml:space="preserve">Sloup NN</t>
  </si>
  <si>
    <t xml:space="preserve">Zubří</t>
  </si>
  <si>
    <t xml:space="preserve">49.4562517</t>
  </si>
  <si>
    <t xml:space="preserve"> 18.0920344</t>
  </si>
  <si>
    <t xml:space="preserve">49.4562517N, 18.0920344E</t>
  </si>
  <si>
    <t xml:space="preserve">49.4584764</t>
  </si>
  <si>
    <t xml:space="preserve"> 18.0911008</t>
  </si>
  <si>
    <t xml:space="preserve">49.4584764N, 18.0911008E</t>
  </si>
  <si>
    <t xml:space="preserve">49.4587206</t>
  </si>
  <si>
    <t xml:space="preserve"> 18.0864661</t>
  </si>
  <si>
    <t xml:space="preserve">49.4587206N, 18.0864661E</t>
  </si>
  <si>
    <t xml:space="preserve">49.4574756</t>
  </si>
  <si>
    <t xml:space="preserve"> 18.0962992</t>
  </si>
  <si>
    <t xml:space="preserve">49.4574756N, 18.0962992E</t>
  </si>
  <si>
    <t xml:space="preserve">49.4601711</t>
  </si>
  <si>
    <t xml:space="preserve"> 18.0965511</t>
  </si>
  <si>
    <t xml:space="preserve">49.4601711N, 18.0965511E</t>
  </si>
  <si>
    <t xml:space="preserve">Nádražní</t>
  </si>
  <si>
    <t xml:space="preserve">49.4614053</t>
  </si>
  <si>
    <t xml:space="preserve"> 18.0936114</t>
  </si>
  <si>
    <t xml:space="preserve">49.4614053N, 18.0936114E</t>
  </si>
  <si>
    <t xml:space="preserve">U Bečvy</t>
  </si>
  <si>
    <t xml:space="preserve">49.4609311</t>
  </si>
  <si>
    <t xml:space="preserve"> 18.0892878</t>
  </si>
  <si>
    <t xml:space="preserve">49.4609311N, 18.0892878E</t>
  </si>
  <si>
    <t xml:space="preserve">49.4610775</t>
  </si>
  <si>
    <t xml:space="preserve"> 18.0868739</t>
  </si>
  <si>
    <t xml:space="preserve">49.4610775N, 18.0868739E</t>
  </si>
  <si>
    <t xml:space="preserve">49.4609450</t>
  </si>
  <si>
    <t xml:space="preserve"> 18.0841486</t>
  </si>
  <si>
    <t xml:space="preserve">49.4609450N, 18.0841486E</t>
  </si>
  <si>
    <t xml:space="preserve">U Trati</t>
  </si>
  <si>
    <t xml:space="preserve">49.4619422</t>
  </si>
  <si>
    <t xml:space="preserve"> 18.0841808</t>
  </si>
  <si>
    <t xml:space="preserve">49.4619422N, 18.0841808E</t>
  </si>
  <si>
    <t xml:space="preserve">49.4618517</t>
  </si>
  <si>
    <t xml:space="preserve"> 18.0865842</t>
  </si>
  <si>
    <t xml:space="preserve">49.4618517N, 18.0865842E</t>
  </si>
  <si>
    <t xml:space="preserve">Hlavní</t>
  </si>
  <si>
    <t xml:space="preserve">49.4624025</t>
  </si>
  <si>
    <t xml:space="preserve"> 18.0923239</t>
  </si>
  <si>
    <t xml:space="preserve">49.4624025N, 18.0923239E</t>
  </si>
  <si>
    <t xml:space="preserve">49.4629044</t>
  </si>
  <si>
    <t xml:space="preserve"> 18.0931181</t>
  </si>
  <si>
    <t xml:space="preserve">49.4629044N, 18.0931181E</t>
  </si>
  <si>
    <t xml:space="preserve">Hamerská</t>
  </si>
  <si>
    <t xml:space="preserve">49.4631208</t>
  </si>
  <si>
    <t xml:space="preserve"> 18.0913906</t>
  </si>
  <si>
    <t xml:space="preserve">49.4631208N, 18.0913906E</t>
  </si>
  <si>
    <t xml:space="preserve">49.4630789</t>
  </si>
  <si>
    <t xml:space="preserve"> 18.0887514</t>
  </si>
  <si>
    <t xml:space="preserve">49.4630789N, 18.0887514E</t>
  </si>
  <si>
    <t xml:space="preserve">49.4632114</t>
  </si>
  <si>
    <t xml:space="preserve"> 18.0862514</t>
  </si>
  <si>
    <t xml:space="preserve">49.4632114N, 18.0862514E</t>
  </si>
  <si>
    <t xml:space="preserve">49.4633019</t>
  </si>
  <si>
    <t xml:space="preserve"> 18.0835692</t>
  </si>
  <si>
    <t xml:space="preserve">49.4633019N, 18.0835692E</t>
  </si>
  <si>
    <t xml:space="preserve">Sídlištní</t>
  </si>
  <si>
    <t xml:space="preserve">49.4635950</t>
  </si>
  <si>
    <t xml:space="preserve"> 18.0848461</t>
  </si>
  <si>
    <t xml:space="preserve">49.4635950N, 18.0848461E</t>
  </si>
  <si>
    <t xml:space="preserve">49.4645222</t>
  </si>
  <si>
    <t xml:space="preserve"> 18.0843311</t>
  </si>
  <si>
    <t xml:space="preserve">49.4645222N, 18.0843311E</t>
  </si>
  <si>
    <t xml:space="preserve">49.4643339</t>
  </si>
  <si>
    <t xml:space="preserve"> 18.0872708</t>
  </si>
  <si>
    <t xml:space="preserve">49.4643339N, 18.0872708E</t>
  </si>
  <si>
    <t xml:space="preserve">49.4639853</t>
  </si>
  <si>
    <t xml:space="preserve"> 18.0870347</t>
  </si>
  <si>
    <t xml:space="preserve">49.4639853N, 18.0870347E</t>
  </si>
  <si>
    <t xml:space="preserve">49.4642992</t>
  </si>
  <si>
    <t xml:space="preserve"> 18.0890194</t>
  </si>
  <si>
    <t xml:space="preserve">49.4642992N, 18.0890194E</t>
  </si>
  <si>
    <t xml:space="preserve">49.4638528</t>
  </si>
  <si>
    <t xml:space="preserve"> 18.0903822</t>
  </si>
  <si>
    <t xml:space="preserve">49.4638528N, 18.0903822E</t>
  </si>
  <si>
    <t xml:space="preserve">49.4645850</t>
  </si>
  <si>
    <t xml:space="preserve">49.4645850N, 18.0923239E</t>
  </si>
  <si>
    <t xml:space="preserve">Rožnovská</t>
  </si>
  <si>
    <t xml:space="preserve">49.4640481</t>
  </si>
  <si>
    <t xml:space="preserve"> 18.0937294</t>
  </si>
  <si>
    <t xml:space="preserve">49.4640481N, 18.0937294E</t>
  </si>
  <si>
    <t xml:space="preserve">49.4636786</t>
  </si>
  <si>
    <t xml:space="preserve"> 18.0967872</t>
  </si>
  <si>
    <t xml:space="preserve">49.4636786N, 18.0967872E</t>
  </si>
  <si>
    <t xml:space="preserve">49.4632322</t>
  </si>
  <si>
    <t xml:space="preserve"> 18.0987397</t>
  </si>
  <si>
    <t xml:space="preserve">49.4632322N, 18.0987397E</t>
  </si>
  <si>
    <t xml:space="preserve">49.4628906</t>
  </si>
  <si>
    <t xml:space="preserve"> 18.1008533</t>
  </si>
  <si>
    <t xml:space="preserve">49.4628906N, 18.1008533E</t>
  </si>
  <si>
    <t xml:space="preserve">49.4626814</t>
  </si>
  <si>
    <t xml:space="preserve"> 18.1030100</t>
  </si>
  <si>
    <t xml:space="preserve">49.4626814N, 18.1030100E</t>
  </si>
  <si>
    <t xml:space="preserve">49.4626325</t>
  </si>
  <si>
    <t xml:space="preserve"> 18.1052631</t>
  </si>
  <si>
    <t xml:space="preserve">49.4626325N, 18.1052631E</t>
  </si>
  <si>
    <t xml:space="preserve">ThDr. Metoděje Mičoly</t>
  </si>
  <si>
    <t xml:space="preserve">49.4647942</t>
  </si>
  <si>
    <t xml:space="preserve"> 18.0950278</t>
  </si>
  <si>
    <t xml:space="preserve">49.4647942N, 18.0950278E</t>
  </si>
  <si>
    <t xml:space="preserve">Václava Procházky</t>
  </si>
  <si>
    <t xml:space="preserve">49.4651778</t>
  </si>
  <si>
    <t xml:space="preserve"> 18.0935042</t>
  </si>
  <si>
    <t xml:space="preserve">49.4651778N, 18.0935042E</t>
  </si>
  <si>
    <t xml:space="preserve">49.4658192</t>
  </si>
  <si>
    <t xml:space="preserve"> 18.0926136</t>
  </si>
  <si>
    <t xml:space="preserve">49.4658192N, 18.0926136E</t>
  </si>
  <si>
    <t xml:space="preserve">Sídliště 6. května</t>
  </si>
  <si>
    <t xml:space="preserve">49.4653519</t>
  </si>
  <si>
    <t xml:space="preserve"> 18.0883222</t>
  </si>
  <si>
    <t xml:space="preserve">49.4653519N, 18.0883222E</t>
  </si>
  <si>
    <t xml:space="preserve">49,4659725</t>
  </si>
  <si>
    <t xml:space="preserve"> 18,0884081</t>
  </si>
  <si>
    <t xml:space="preserve">49,4659725N, 18,0884081E</t>
  </si>
  <si>
    <t xml:space="preserve">49.4658053</t>
  </si>
  <si>
    <t xml:space="preserve"> 18.0869811</t>
  </si>
  <si>
    <t xml:space="preserve">49.4658053N, 18.0869811E</t>
  </si>
  <si>
    <t xml:space="preserve">49.4666628</t>
  </si>
  <si>
    <t xml:space="preserve"> 18.0858761</t>
  </si>
  <si>
    <t xml:space="preserve">49.4666628N, 18.0858761E</t>
  </si>
  <si>
    <t xml:space="preserve">49.4660144</t>
  </si>
  <si>
    <t xml:space="preserve"> 18.0852967</t>
  </si>
  <si>
    <t xml:space="preserve">49.4660144N, 18.0852967E</t>
  </si>
  <si>
    <t xml:space="preserve">49.4650869</t>
  </si>
  <si>
    <t xml:space="preserve"> 18.0850283</t>
  </si>
  <si>
    <t xml:space="preserve">49.4650869N, 18.0850283E</t>
  </si>
  <si>
    <t xml:space="preserve">Hamry</t>
  </si>
  <si>
    <t xml:space="preserve">49.4652964</t>
  </si>
  <si>
    <t xml:space="preserve"> 18.0729800</t>
  </si>
  <si>
    <t xml:space="preserve">49.4652964N, 18.0729800E</t>
  </si>
  <si>
    <t xml:space="preserve">49.4659447</t>
  </si>
  <si>
    <t xml:space="preserve"> 18.0760269</t>
  </si>
  <si>
    <t xml:space="preserve">49.4659447N, 18.0760269E</t>
  </si>
  <si>
    <t xml:space="preserve">49.4679878</t>
  </si>
  <si>
    <t xml:space="preserve"> 18.0856722</t>
  </si>
  <si>
    <t xml:space="preserve">49.4679878N, 18.0856722E</t>
  </si>
  <si>
    <t xml:space="preserve">Na Hůrce</t>
  </si>
  <si>
    <t xml:space="preserve">49.4685456</t>
  </si>
  <si>
    <t xml:space="preserve"> 18.0874208</t>
  </si>
  <si>
    <t xml:space="preserve">49.4685456N, 18.0874208E</t>
  </si>
  <si>
    <t xml:space="preserve">Pod Hůrkou</t>
  </si>
  <si>
    <t xml:space="preserve">49.4674856</t>
  </si>
  <si>
    <t xml:space="preserve"> 18.0878394</t>
  </si>
  <si>
    <t xml:space="preserve">49.4674856N, 18.0878394E</t>
  </si>
  <si>
    <t xml:space="preserve">49.4670814</t>
  </si>
  <si>
    <t xml:space="preserve"> 18.0911225</t>
  </si>
  <si>
    <t xml:space="preserve">49.4670814N, 18.0911225E</t>
  </si>
  <si>
    <t xml:space="preserve">49.4675206</t>
  </si>
  <si>
    <t xml:space="preserve"> 18.0926353</t>
  </si>
  <si>
    <t xml:space="preserve">49.4675206N, 18.0926353E</t>
  </si>
  <si>
    <t xml:space="preserve">49.4667397</t>
  </si>
  <si>
    <t xml:space="preserve"> 18.0948883</t>
  </si>
  <si>
    <t xml:space="preserve">49.4667397N, 18.0948883E</t>
  </si>
  <si>
    <t xml:space="preserve">49.4679736</t>
  </si>
  <si>
    <t xml:space="preserve"> 18.0945450</t>
  </si>
  <si>
    <t xml:space="preserve">49.4679736N, 18.0945450E</t>
  </si>
  <si>
    <t xml:space="preserve">Nad Fojtstvím</t>
  </si>
  <si>
    <t xml:space="preserve">49.4694797</t>
  </si>
  <si>
    <t xml:space="preserve"> 18.0941908</t>
  </si>
  <si>
    <t xml:space="preserve">49.4694797N, 18.0941908E</t>
  </si>
  <si>
    <t xml:space="preserve">49.4690614</t>
  </si>
  <si>
    <t xml:space="preserve"> 18.0923133</t>
  </si>
  <si>
    <t xml:space="preserve">49.4690614N, 18.0923133E</t>
  </si>
  <si>
    <t xml:space="preserve">Ke Kapličce</t>
  </si>
  <si>
    <t xml:space="preserve">49.4690683</t>
  </si>
  <si>
    <t xml:space="preserve"> 18.0923561</t>
  </si>
  <si>
    <t xml:space="preserve">49.4690683N, 18.0923561E</t>
  </si>
  <si>
    <t xml:space="preserve">49.4693228</t>
  </si>
  <si>
    <t xml:space="preserve"> 18.0887889</t>
  </si>
  <si>
    <t xml:space="preserve">49.4693228N, 18.0887889E</t>
  </si>
  <si>
    <t xml:space="preserve">49.4696506</t>
  </si>
  <si>
    <t xml:space="preserve"> 18.0864500</t>
  </si>
  <si>
    <t xml:space="preserve">49.4696506N, 18.0864500E</t>
  </si>
  <si>
    <t xml:space="preserve">Nad Školou</t>
  </si>
  <si>
    <t xml:space="preserve">49.4699783</t>
  </si>
  <si>
    <t xml:space="preserve"> 18.0879519</t>
  </si>
  <si>
    <t xml:space="preserve">49.4699783N, 18.0879519E</t>
  </si>
  <si>
    <t xml:space="preserve">K Prachovni</t>
  </si>
  <si>
    <t xml:space="preserve">49.4712681</t>
  </si>
  <si>
    <t xml:space="preserve"> 18.0855381</t>
  </si>
  <si>
    <t xml:space="preserve">49.4712681N, 18.0855381E</t>
  </si>
  <si>
    <t xml:space="preserve">49.4710100</t>
  </si>
  <si>
    <t xml:space="preserve"> 18.0865894</t>
  </si>
  <si>
    <t xml:space="preserve">49.4710100N, 18.0865894E</t>
  </si>
  <si>
    <t xml:space="preserve">Poštovní</t>
  </si>
  <si>
    <t xml:space="preserve">49.4708150</t>
  </si>
  <si>
    <t xml:space="preserve"> 18.0890033</t>
  </si>
  <si>
    <t xml:space="preserve">49.4708150N, 18.0890033E</t>
  </si>
  <si>
    <t xml:space="preserve">49.4706544</t>
  </si>
  <si>
    <t xml:space="preserve"> 18.0915139</t>
  </si>
  <si>
    <t xml:space="preserve">49.4706544N, 18.0915139E</t>
  </si>
  <si>
    <t xml:space="preserve">49.4709544</t>
  </si>
  <si>
    <t xml:space="preserve"> 18.0930697</t>
  </si>
  <si>
    <t xml:space="preserve">49.4709544N, 18.0930697E</t>
  </si>
  <si>
    <t xml:space="preserve">49.4698597</t>
  </si>
  <si>
    <t xml:space="preserve"> 18.0955372</t>
  </si>
  <si>
    <t xml:space="preserve">49.4698597N, 18.0955372E</t>
  </si>
  <si>
    <t xml:space="preserve">49.4708986</t>
  </si>
  <si>
    <t xml:space="preserve"> 18.0941856</t>
  </si>
  <si>
    <t xml:space="preserve">49.4708986N, 18.0941856E</t>
  </si>
  <si>
    <t xml:space="preserve">49.4710728</t>
  </si>
  <si>
    <t xml:space="preserve"> 18.0955050</t>
  </si>
  <si>
    <t xml:space="preserve">49.4710728N, 18.0955050E</t>
  </si>
  <si>
    <t xml:space="preserve">49.4717700</t>
  </si>
  <si>
    <t xml:space="preserve"> 18.0936169</t>
  </si>
  <si>
    <t xml:space="preserve">49.4717700N, 18.0936169E</t>
  </si>
  <si>
    <t xml:space="preserve">49.4723628</t>
  </si>
  <si>
    <t xml:space="preserve"> 18.0914281</t>
  </si>
  <si>
    <t xml:space="preserve">49.4723628N, 18.0914281E</t>
  </si>
  <si>
    <t xml:space="preserve">Okružní</t>
  </si>
  <si>
    <t xml:space="preserve">49.4715050</t>
  </si>
  <si>
    <t xml:space="preserve"> 18.0901300</t>
  </si>
  <si>
    <t xml:space="preserve">49.4715050N, 18.0901300E</t>
  </si>
  <si>
    <t xml:space="preserve">Záhumení</t>
  </si>
  <si>
    <t xml:space="preserve">49.4720419</t>
  </si>
  <si>
    <t xml:space="preserve"> 18.0884778</t>
  </si>
  <si>
    <t xml:space="preserve">49.4720419N, 18.0884778E</t>
  </si>
  <si>
    <t xml:space="preserve">Převrátí</t>
  </si>
  <si>
    <t xml:space="preserve">49.4728717</t>
  </si>
  <si>
    <t xml:space="preserve"> 18.0871153</t>
  </si>
  <si>
    <t xml:space="preserve">49.4728717N, 18.0871153E</t>
  </si>
  <si>
    <t xml:space="preserve">49.4741056</t>
  </si>
  <si>
    <t xml:space="preserve"> 18.0874369</t>
  </si>
  <si>
    <t xml:space="preserve">49.4741056N, 18.0874369E</t>
  </si>
  <si>
    <t xml:space="preserve">U Domoviny</t>
  </si>
  <si>
    <t xml:space="preserve">49.4734503</t>
  </si>
  <si>
    <t xml:space="preserve"> 18.0885206</t>
  </si>
  <si>
    <t xml:space="preserve">49.4734503N, 18.0885206E</t>
  </si>
  <si>
    <t xml:space="preserve">49.4725997</t>
  </si>
  <si>
    <t xml:space="preserve"> 18.0906342</t>
  </si>
  <si>
    <t xml:space="preserve">49.4725997N, 18.0906342E</t>
  </si>
  <si>
    <t xml:space="preserve">49.4739869</t>
  </si>
  <si>
    <t xml:space="preserve"> 18.0905269</t>
  </si>
  <si>
    <t xml:space="preserve">49.4739869N, 18.0905269E</t>
  </si>
  <si>
    <t xml:space="preserve">49.4740636</t>
  </si>
  <si>
    <t xml:space="preserve"> 18.0915997</t>
  </si>
  <si>
    <t xml:space="preserve">49.4740636N, 18.0915997E</t>
  </si>
  <si>
    <t xml:space="preserve">U Rozcestí</t>
  </si>
  <si>
    <t xml:space="preserve">49.4749492</t>
  </si>
  <si>
    <t xml:space="preserve"> 18.0913317</t>
  </si>
  <si>
    <t xml:space="preserve">49.4749492N, 18.0913317E</t>
  </si>
  <si>
    <t xml:space="preserve">49.4749072</t>
  </si>
  <si>
    <t xml:space="preserve"> 18.0888639</t>
  </si>
  <si>
    <t xml:space="preserve">49.4749072N, 18.0888639E</t>
  </si>
  <si>
    <t xml:space="preserve">Pod Lipůvkou</t>
  </si>
  <si>
    <t xml:space="preserve">49.4757925</t>
  </si>
  <si>
    <t xml:space="preserve"> 18.0872117</t>
  </si>
  <si>
    <t xml:space="preserve">49.4757925N, 18.0872117E</t>
  </si>
  <si>
    <t xml:space="preserve">Nad Rozcestím</t>
  </si>
  <si>
    <t xml:space="preserve">49.4762247</t>
  </si>
  <si>
    <t xml:space="preserve"> 18.0913958</t>
  </si>
  <si>
    <t xml:space="preserve">49.4762247N, 18.0913958E</t>
  </si>
  <si>
    <t xml:space="preserve">49.4770194</t>
  </si>
  <si>
    <t xml:space="preserve"> 18.0904411</t>
  </si>
  <si>
    <t xml:space="preserve">49.4770194N, 18.0904411E</t>
  </si>
  <si>
    <t xml:space="preserve">49.4781000</t>
  </si>
  <si>
    <t xml:space="preserve"> 18.0913853</t>
  </si>
  <si>
    <t xml:space="preserve">49.4781000N, 18.0913853E</t>
  </si>
  <si>
    <t xml:space="preserve">49.4788042</t>
  </si>
  <si>
    <t xml:space="preserve"> 18.0892503</t>
  </si>
  <si>
    <t xml:space="preserve">49.4788042N, 18.0892503E</t>
  </si>
  <si>
    <t xml:space="preserve">U Traktorky</t>
  </si>
  <si>
    <t xml:space="preserve">49.4788947</t>
  </si>
  <si>
    <t xml:space="preserve"> 18.0922006</t>
  </si>
  <si>
    <t xml:space="preserve">49.4788947N, 18.0922006E</t>
  </si>
  <si>
    <t xml:space="preserve">49.4789575</t>
  </si>
  <si>
    <t xml:space="preserve"> 18.0948936</t>
  </si>
  <si>
    <t xml:space="preserve">49.4789575N, 18.0948936E</t>
  </si>
  <si>
    <t xml:space="preserve">49.4795153</t>
  </si>
  <si>
    <t xml:space="preserve"> 18.0902158</t>
  </si>
  <si>
    <t xml:space="preserve">49.4795153N, 18.0902158E</t>
  </si>
  <si>
    <t xml:space="preserve">Bořkova</t>
  </si>
  <si>
    <t xml:space="preserve">49.4802611</t>
  </si>
  <si>
    <t xml:space="preserve"> 18.0910633</t>
  </si>
  <si>
    <t xml:space="preserve">49.4802611N, 18.0910633E</t>
  </si>
  <si>
    <t xml:space="preserve">49.4812717</t>
  </si>
  <si>
    <t xml:space="preserve"> 18.0917822</t>
  </si>
  <si>
    <t xml:space="preserve">49.4812717N, 18.0917822E</t>
  </si>
  <si>
    <t xml:space="preserve">Horní</t>
  </si>
  <si>
    <t xml:space="preserve">49.4813275</t>
  </si>
  <si>
    <t xml:space="preserve"> 18.0896472</t>
  </si>
  <si>
    <t xml:space="preserve">49.4813275N, 18.0896472E</t>
  </si>
  <si>
    <t xml:space="preserve">49.4822128</t>
  </si>
  <si>
    <t xml:space="preserve"> 18.0915892</t>
  </si>
  <si>
    <t xml:space="preserve">49.4822128N, 18.0915892E</t>
  </si>
  <si>
    <t xml:space="preserve">49.4823731</t>
  </si>
  <si>
    <t xml:space="preserve"> 18.0939603</t>
  </si>
  <si>
    <t xml:space="preserve">49.4823731N, 18.0939603E</t>
  </si>
  <si>
    <t xml:space="preserve">49.4845825</t>
  </si>
  <si>
    <t xml:space="preserve"> 18.0974686</t>
  </si>
  <si>
    <t xml:space="preserve">49.4845825N, 18.0974686E</t>
  </si>
  <si>
    <t xml:space="preserve">49.4838856</t>
  </si>
  <si>
    <t xml:space="preserve"> 18.0960844</t>
  </si>
  <si>
    <t xml:space="preserve">49.4838856N, 18.0960844E</t>
  </si>
  <si>
    <t xml:space="preserve">49.4839344</t>
  </si>
  <si>
    <t xml:space="preserve"> 18.0939708</t>
  </si>
  <si>
    <t xml:space="preserve">49.4839344N, 18.0939708E</t>
  </si>
  <si>
    <t xml:space="preserve">49.4825717</t>
  </si>
  <si>
    <t xml:space="preserve"> 18.0894703</t>
  </si>
  <si>
    <t xml:space="preserve">49.4825717N, 18.0894703E</t>
  </si>
  <si>
    <t xml:space="preserve">Starozuberská</t>
  </si>
  <si>
    <t xml:space="preserve">49.4754894</t>
  </si>
  <si>
    <t xml:space="preserve"> 18.0930267</t>
  </si>
  <si>
    <t xml:space="preserve">49.4754894N, 18.0930267E</t>
  </si>
  <si>
    <t xml:space="preserve">49.4839361</t>
  </si>
  <si>
    <t xml:space="preserve"> 18.0893039</t>
  </si>
  <si>
    <t xml:space="preserve">49.4839361N, 18.0893039E</t>
  </si>
  <si>
    <t xml:space="preserve">Dropávka</t>
  </si>
  <si>
    <t xml:space="preserve">49.4841033</t>
  </si>
  <si>
    <t xml:space="preserve"> 18.0874692</t>
  </si>
  <si>
    <t xml:space="preserve">49.4841033N, 18.0874692E</t>
  </si>
  <si>
    <t xml:space="preserve">49.4848981</t>
  </si>
  <si>
    <t xml:space="preserve"> 18.0888747</t>
  </si>
  <si>
    <t xml:space="preserve">49.4848981N, 18.0888747E</t>
  </si>
  <si>
    <t xml:space="preserve">49.4860619</t>
  </si>
  <si>
    <t xml:space="preserve"> 18.0889928</t>
  </si>
  <si>
    <t xml:space="preserve">49.4860619N, 18.0889928E</t>
  </si>
  <si>
    <t xml:space="preserve">49.4879369</t>
  </si>
  <si>
    <t xml:space="preserve"> 18.0886600</t>
  </si>
  <si>
    <t xml:space="preserve">49.4879369N, 18.0886600E</t>
  </si>
  <si>
    <t xml:space="preserve">Čertoryje</t>
  </si>
  <si>
    <t xml:space="preserve">49.4872747</t>
  </si>
  <si>
    <t xml:space="preserve"> 18.0874478</t>
  </si>
  <si>
    <t xml:space="preserve">49.4872747N, 18.0874478E</t>
  </si>
  <si>
    <t xml:space="preserve">Pod Javorníkem</t>
  </si>
  <si>
    <t xml:space="preserve">49.4889614</t>
  </si>
  <si>
    <t xml:space="preserve"> 18.0862139</t>
  </si>
  <si>
    <t xml:space="preserve">49.4889614N, 18.0862139E</t>
  </si>
  <si>
    <t xml:space="preserve">49.4884039</t>
  </si>
  <si>
    <t xml:space="preserve"> 18.0878125</t>
  </si>
  <si>
    <t xml:space="preserve">49.4884039N, 18.0878125E</t>
  </si>
  <si>
    <t xml:space="preserve">Pod Obecníkem</t>
  </si>
  <si>
    <t xml:space="preserve">49.4901808</t>
  </si>
  <si>
    <t xml:space="preserve"> 18.0890464</t>
  </si>
  <si>
    <t xml:space="preserve">49.4901808N, 18.0890464E</t>
  </si>
  <si>
    <t xml:space="preserve">49.4917253</t>
  </si>
  <si>
    <t xml:space="preserve"> 18.0911386</t>
  </si>
  <si>
    <t xml:space="preserve">49.4917253N, 18.0911386E</t>
  </si>
  <si>
    <t xml:space="preserve">49.4928500</t>
  </si>
  <si>
    <t xml:space="preserve"> 18.0927586</t>
  </si>
  <si>
    <t xml:space="preserve">49.4928500N, 18.0927586E</t>
  </si>
  <si>
    <t xml:space="preserve">49.4939650</t>
  </si>
  <si>
    <t xml:space="preserve"> 18.0936275</t>
  </si>
  <si>
    <t xml:space="preserve">49.4939650N, 18.0936275E</t>
  </si>
  <si>
    <t xml:space="preserve">49.4962647</t>
  </si>
  <si>
    <t xml:space="preserve"> 18.0943464</t>
  </si>
  <si>
    <t xml:space="preserve">49.4962647N, 18.0943464E</t>
  </si>
  <si>
    <t xml:space="preserve">Nad Točnou</t>
  </si>
  <si>
    <t xml:space="preserve">49.4987036</t>
  </si>
  <si>
    <t xml:space="preserve"> 18.0940353</t>
  </si>
  <si>
    <t xml:space="preserve">49.4987036N, 18.0940353E</t>
  </si>
  <si>
    <t xml:space="preserve">49.5020900</t>
  </si>
  <si>
    <t xml:space="preserve">49.5020900N, 18.0922006E</t>
  </si>
  <si>
    <t xml:space="preserve">49.4986547</t>
  </si>
  <si>
    <t xml:space="preserve"> 18.0960094</t>
  </si>
  <si>
    <t xml:space="preserve">49.4986547N, 18.0960094E</t>
  </si>
  <si>
    <t xml:space="preserve">49.5005989</t>
  </si>
  <si>
    <t xml:space="preserve"> 18.0991528</t>
  </si>
  <si>
    <t xml:space="preserve">49.5005989N, 18.0991528E</t>
  </si>
  <si>
    <t xml:space="preserve">49.4994492</t>
  </si>
  <si>
    <t xml:space="preserve"> 18.0976294</t>
  </si>
  <si>
    <t xml:space="preserve">49.4994492N, 18.0976294E</t>
  </si>
  <si>
    <t xml:space="preserve">49.4831486</t>
  </si>
  <si>
    <t xml:space="preserve"> 18.0954086</t>
  </si>
  <si>
    <t xml:space="preserve">49.4831486N, 18.0954086E</t>
  </si>
  <si>
    <t xml:space="preserve">Machulky</t>
  </si>
  <si>
    <t xml:space="preserve">49.4970381</t>
  </si>
  <si>
    <t xml:space="preserve"> 18.0908058</t>
  </si>
  <si>
    <t xml:space="preserve">49.4970381N, 18.0908058E</t>
  </si>
  <si>
    <t xml:space="preserve">49.4995467</t>
  </si>
  <si>
    <t xml:space="preserve">49.4995467N, 18.0913853E</t>
  </si>
  <si>
    <t xml:space="preserve">49.5014836</t>
  </si>
  <si>
    <t xml:space="preserve"> 18.0902264</t>
  </si>
  <si>
    <t xml:space="preserve">49.5014836N, 18.0902264E</t>
  </si>
  <si>
    <t xml:space="preserve">49.5023408</t>
  </si>
  <si>
    <t xml:space="preserve"> 18.0894756</t>
  </si>
  <si>
    <t xml:space="preserve">49.5023408N, 18.0894756E</t>
  </si>
  <si>
    <t xml:space="preserve">49.4882922</t>
  </si>
  <si>
    <t xml:space="preserve"> 18.0853233</t>
  </si>
  <si>
    <t xml:space="preserve">49.4882922N, 18.0853233E</t>
  </si>
  <si>
    <t xml:space="preserve">49.4887800</t>
  </si>
  <si>
    <t xml:space="preserve"> 18.0826253</t>
  </si>
  <si>
    <t xml:space="preserve">49.4887800N, 18.0826253E</t>
  </si>
  <si>
    <t xml:space="preserve">49.4900486</t>
  </si>
  <si>
    <t xml:space="preserve"> 18.0807100</t>
  </si>
  <si>
    <t xml:space="preserve">49.4900486N, 18.0807100E</t>
  </si>
  <si>
    <t xml:space="preserve">49.4915678</t>
  </si>
  <si>
    <t xml:space="preserve"> 18.0785428</t>
  </si>
  <si>
    <t xml:space="preserve">49.4915678N, 18.0785428E</t>
  </si>
  <si>
    <t xml:space="preserve">Pod Ostrým</t>
  </si>
  <si>
    <t xml:space="preserve">49.4919442</t>
  </si>
  <si>
    <t xml:space="preserve"> 18.0762522</t>
  </si>
  <si>
    <t xml:space="preserve">49.4919442N, 18.0762522E</t>
  </si>
  <si>
    <t xml:space="preserve">49.4922892</t>
  </si>
  <si>
    <t xml:space="preserve"> 18.0736667</t>
  </si>
  <si>
    <t xml:space="preserve">49.4922892N, 18.0736667E</t>
  </si>
  <si>
    <t xml:space="preserve">Porubky</t>
  </si>
  <si>
    <t xml:space="preserve">49.4901914</t>
  </si>
  <si>
    <t xml:space="preserve"> 18.0751042</t>
  </si>
  <si>
    <t xml:space="preserve">49.4901914N, 18.0751042E</t>
  </si>
  <si>
    <t xml:space="preserve">Randusky</t>
  </si>
  <si>
    <t xml:space="preserve">49.4786875</t>
  </si>
  <si>
    <t xml:space="preserve"> 18.0777542</t>
  </si>
  <si>
    <t xml:space="preserve">49.4786875N, 18.0777542E</t>
  </si>
  <si>
    <t xml:space="preserve">49.4908186</t>
  </si>
  <si>
    <t xml:space="preserve"> 18.0701314</t>
  </si>
  <si>
    <t xml:space="preserve">49.4908186N, 18.0701314E</t>
  </si>
  <si>
    <t xml:space="preserve">Sloup VO vrchní</t>
  </si>
  <si>
    <t xml:space="preserve">49.4882400</t>
  </si>
  <si>
    <t xml:space="preserve"> 18.0689728</t>
  </si>
  <si>
    <t xml:space="preserve">49.4882400N, 18.0689728E</t>
  </si>
  <si>
    <t xml:space="preserve">49.4829011</t>
  </si>
  <si>
    <t xml:space="preserve"> 18.0700456</t>
  </si>
  <si>
    <t xml:space="preserve">49.4829011N, 18.0700456E</t>
  </si>
  <si>
    <t xml:space="preserve">49.4827617</t>
  </si>
  <si>
    <t xml:space="preserve"> 18.0719553</t>
  </si>
  <si>
    <t xml:space="preserve">49.4827617N, 18.0719553E</t>
  </si>
  <si>
    <t xml:space="preserve">49.4818275</t>
  </si>
  <si>
    <t xml:space="preserve"> 18.0719231</t>
  </si>
  <si>
    <t xml:space="preserve">49.4818275N, 18.0719231E</t>
  </si>
  <si>
    <t xml:space="preserve">49.4805103</t>
  </si>
  <si>
    <t xml:space="preserve"> 18.0724594</t>
  </si>
  <si>
    <t xml:space="preserve">49.4805103N, 18.0724594E</t>
  </si>
  <si>
    <t xml:space="preserve">49.4800642</t>
  </si>
  <si>
    <t xml:space="preserve"> 18.0753133</t>
  </si>
  <si>
    <t xml:space="preserve">49.4800642N, 18.0753133E</t>
  </si>
  <si>
    <t xml:space="preserve">Na Starém Zubří</t>
  </si>
  <si>
    <t xml:space="preserve">49.4761219</t>
  </si>
  <si>
    <t xml:space="preserve"> 18.1073819</t>
  </si>
  <si>
    <t xml:space="preserve">49.4761219N, 18.1073819E</t>
  </si>
  <si>
    <t xml:space="preserve">49.4772758</t>
  </si>
  <si>
    <t xml:space="preserve"> 18.1055903</t>
  </si>
  <si>
    <t xml:space="preserve">49.4772758N, 18.1055903E</t>
  </si>
  <si>
    <t xml:space="preserve">49.4793531</t>
  </si>
  <si>
    <t xml:space="preserve"> 18.1057083</t>
  </si>
  <si>
    <t xml:space="preserve">49.4793531N, 18.1057083E</t>
  </si>
  <si>
    <t xml:space="preserve">49.4811375</t>
  </si>
  <si>
    <t xml:space="preserve"> 18.1061750</t>
  </si>
  <si>
    <t xml:space="preserve">49.4811375N, 18.1061750E</t>
  </si>
  <si>
    <t xml:space="preserve">Skalka</t>
  </si>
  <si>
    <t xml:space="preserve">49.4805136</t>
  </si>
  <si>
    <t xml:space="preserve"> 18.1118075</t>
  </si>
  <si>
    <t xml:space="preserve">49.4805136N, 18.1118075E</t>
  </si>
  <si>
    <t xml:space="preserve">Drážky</t>
  </si>
  <si>
    <t xml:space="preserve">49.4818450</t>
  </si>
  <si>
    <t xml:space="preserve"> 18.1106756</t>
  </si>
  <si>
    <t xml:space="preserve">49.4818450N, 18.1106756E</t>
  </si>
  <si>
    <t xml:space="preserve">49.4817581</t>
  </si>
  <si>
    <t xml:space="preserve"> 18.1082242</t>
  </si>
  <si>
    <t xml:space="preserve">49.4817581N, 18.1082242E</t>
  </si>
  <si>
    <t xml:space="preserve">Pod Čihadlem</t>
  </si>
  <si>
    <t xml:space="preserve">49.4819078</t>
  </si>
  <si>
    <t xml:space="preserve"> 18.1055419</t>
  </si>
  <si>
    <t xml:space="preserve">49.4819078N, 18.1055419E</t>
  </si>
  <si>
    <t xml:space="preserve">Na Potoku</t>
  </si>
  <si>
    <t xml:space="preserve">49.4826642</t>
  </si>
  <si>
    <t xml:space="preserve"> 18.1068242</t>
  </si>
  <si>
    <t xml:space="preserve">49.4826642N, 18.1068242E</t>
  </si>
  <si>
    <t xml:space="preserve">49.4840581</t>
  </si>
  <si>
    <t xml:space="preserve"> 18.1061536</t>
  </si>
  <si>
    <t xml:space="preserve">49.4840581N, 18.1061536E</t>
  </si>
  <si>
    <t xml:space="preserve">49.4838072</t>
  </si>
  <si>
    <t xml:space="preserve"> 18.1072050</t>
  </si>
  <si>
    <t xml:space="preserve">49.4838072N, 18.1072050E</t>
  </si>
  <si>
    <t xml:space="preserve">Za Kovárnou</t>
  </si>
  <si>
    <t xml:space="preserve">49.4844039</t>
  </si>
  <si>
    <t xml:space="preserve"> 18.1085500</t>
  </si>
  <si>
    <t xml:space="preserve">49.4844039N, 18.1085500E</t>
  </si>
  <si>
    <t xml:space="preserve">49.4854600</t>
  </si>
  <si>
    <t xml:space="preserve"> 18.1083461</t>
  </si>
  <si>
    <t xml:space="preserve">49.4854600N, 18.1083461E</t>
  </si>
  <si>
    <t xml:space="preserve">49.4871328</t>
  </si>
  <si>
    <t xml:space="preserve"> 18.1095586</t>
  </si>
  <si>
    <t xml:space="preserve">49.4871328N, 18.1095586E</t>
  </si>
  <si>
    <t xml:space="preserve">Na Boňkov</t>
  </si>
  <si>
    <t xml:space="preserve">49.4869864</t>
  </si>
  <si>
    <t xml:space="preserve"> 18.1071983</t>
  </si>
  <si>
    <t xml:space="preserve">49.4869864N, 18.1071983E</t>
  </si>
  <si>
    <t xml:space="preserve">49.4846269</t>
  </si>
  <si>
    <t xml:space="preserve"> 18.1044194</t>
  </si>
  <si>
    <t xml:space="preserve">49.4846269N, 18.1044194E</t>
  </si>
  <si>
    <t xml:space="preserve">49.4854461</t>
  </si>
  <si>
    <t xml:space="preserve"> 18.1052403</t>
  </si>
  <si>
    <t xml:space="preserve">49.4854461N, 18.1052403E</t>
  </si>
  <si>
    <t xml:space="preserve">49.4867075</t>
  </si>
  <si>
    <t xml:space="preserve"> 18.1046769</t>
  </si>
  <si>
    <t xml:space="preserve">49.4867075N, 18.1046769E</t>
  </si>
  <si>
    <t xml:space="preserve">49.4884011</t>
  </si>
  <si>
    <t xml:space="preserve"> 18.1045964</t>
  </si>
  <si>
    <t xml:space="preserve">49.4884011N, 18.1045964E</t>
  </si>
  <si>
    <t xml:space="preserve">Na Galičky</t>
  </si>
  <si>
    <t xml:space="preserve">49.4898439</t>
  </si>
  <si>
    <t xml:space="preserve"> 18.1051169</t>
  </si>
  <si>
    <t xml:space="preserve">49.4898439N, 18.1051169E</t>
  </si>
  <si>
    <t xml:space="preserve">49.4921856</t>
  </si>
  <si>
    <t xml:space="preserve"> 18.1057658</t>
  </si>
  <si>
    <t xml:space="preserve">49.4921856N, 18.1057658E</t>
  </si>
  <si>
    <t xml:space="preserve">49.4949311</t>
  </si>
  <si>
    <t xml:space="preserve"> 18.1053261</t>
  </si>
  <si>
    <t xml:space="preserve">49.4949311N, 18.1053261E</t>
  </si>
  <si>
    <t xml:space="preserve">Pádoly</t>
  </si>
  <si>
    <t xml:space="preserve">49.4895789</t>
  </si>
  <si>
    <t xml:space="preserve"> 18.1030836</t>
  </si>
  <si>
    <t xml:space="preserve">49.4895789N, 18.1030836E</t>
  </si>
  <si>
    <t xml:space="preserve">49.4907639</t>
  </si>
  <si>
    <t xml:space="preserve"> 18.1017425</t>
  </si>
  <si>
    <t xml:space="preserve">49.4907639N, 18.1017425E</t>
  </si>
  <si>
    <t xml:space="preserve">49.4901506</t>
  </si>
  <si>
    <t xml:space="preserve"> 18.0998650</t>
  </si>
  <si>
    <t xml:space="preserve">49.4901506N, 18.0998650E</t>
  </si>
  <si>
    <t xml:space="preserve">49.4891189</t>
  </si>
  <si>
    <t xml:space="preserve"> 18.1007233</t>
  </si>
  <si>
    <t xml:space="preserve">49.4891189N, 18.1007233E</t>
  </si>
  <si>
    <t xml:space="preserve">49.4949589</t>
  </si>
  <si>
    <t xml:space="preserve"> 18.1018714</t>
  </si>
  <si>
    <t xml:space="preserve">49.4949589N, 18.1018714E</t>
  </si>
  <si>
    <t xml:space="preserve">49.4826092</t>
  </si>
  <si>
    <t xml:space="preserve"> 18.1122892</t>
  </si>
  <si>
    <t xml:space="preserve">49.4826092N, 18.1122892E</t>
  </si>
  <si>
    <t xml:space="preserve">Na Kopci</t>
  </si>
  <si>
    <t xml:space="preserve">49.4849303</t>
  </si>
  <si>
    <t xml:space="preserve"> 18.1127397</t>
  </si>
  <si>
    <t xml:space="preserve">49.4849303N, 18.1127397E</t>
  </si>
  <si>
    <t xml:space="preserve">Zemanky</t>
  </si>
  <si>
    <t xml:space="preserve">49.4847561</t>
  </si>
  <si>
    <t xml:space="preserve"> 18.1160011</t>
  </si>
  <si>
    <t xml:space="preserve">49.4847561N, 18.1160011E</t>
  </si>
  <si>
    <t xml:space="preserve">49.4846306</t>
  </si>
  <si>
    <t xml:space="preserve"> 18.1198100</t>
  </si>
  <si>
    <t xml:space="preserve">49.4846306N, 18.1198100E</t>
  </si>
  <si>
    <t xml:space="preserve">49.4838011</t>
  </si>
  <si>
    <t xml:space="preserve"> 18.1215803</t>
  </si>
  <si>
    <t xml:space="preserve">49.4838011N, 18.1215803E</t>
  </si>
  <si>
    <t xml:space="preserve">49.4863311</t>
  </si>
  <si>
    <t xml:space="preserve"> 18.1127075</t>
  </si>
  <si>
    <t xml:space="preserve">49.4863311N, 18.1127075E</t>
  </si>
  <si>
    <t xml:space="preserve">49.4871956</t>
  </si>
  <si>
    <t xml:space="preserve"> 18.1144456</t>
  </si>
  <si>
    <t xml:space="preserve">49.4871956N, 18.1144456E</t>
  </si>
  <si>
    <t xml:space="preserve">49.4885544</t>
  </si>
  <si>
    <t xml:space="preserve"> 18.1133728</t>
  </si>
  <si>
    <t xml:space="preserve">49.4885544N, 18.1133728E</t>
  </si>
  <si>
    <t xml:space="preserve">49.4900319</t>
  </si>
  <si>
    <t xml:space="preserve"> 18.1141022</t>
  </si>
  <si>
    <t xml:space="preserve">49.4900319N, 18.1141022E</t>
  </si>
  <si>
    <t xml:space="preserve">49.4917742</t>
  </si>
  <si>
    <t xml:space="preserve"> 18.1155719</t>
  </si>
  <si>
    <t xml:space="preserve">49.4917742N, 18.1155719E</t>
  </si>
  <si>
    <t xml:space="preserve">49.4923458</t>
  </si>
  <si>
    <t xml:space="preserve"> 18.1179217</t>
  </si>
  <si>
    <t xml:space="preserve">49.4923458N, 18.1179217E</t>
  </si>
  <si>
    <t xml:space="preserve">49.4912306</t>
  </si>
  <si>
    <t xml:space="preserve"> 18.1190375</t>
  </si>
  <si>
    <t xml:space="preserve">49.4912306N, 18.1190375E</t>
  </si>
  <si>
    <t xml:space="preserve">49.4662192</t>
  </si>
  <si>
    <t xml:space="preserve"> 18.0942861</t>
  </si>
  <si>
    <t xml:space="preserve">49.4662192N, 18.0942861E</t>
  </si>
  <si>
    <t xml:space="preserve">49.4795908</t>
  </si>
  <si>
    <t xml:space="preserve"> 18.0934706</t>
  </si>
  <si>
    <t xml:space="preserve">49.4795908N, 18.0934706E</t>
  </si>
  <si>
    <t xml:space="preserve">49.4757464</t>
  </si>
  <si>
    <t xml:space="preserve"> 18.0883583</t>
  </si>
  <si>
    <t xml:space="preserve">49.4757464N, 18.0883583E</t>
  </si>
  <si>
    <t xml:space="preserve">Frekvence vysílání [MHz]:</t>
  </si>
  <si>
    <t xml:space="preserve">dle ČTÚ</t>
  </si>
  <si>
    <t xml:space="preserve">Elektronické potenciometry:</t>
  </si>
  <si>
    <t xml:space="preserve">Pravidla pro připojování reproduktorů ke kanálům zesilovače:</t>
  </si>
  <si>
    <t xml:space="preserve">Číslo rádiové sítě (dec.):</t>
  </si>
  <si>
    <t xml:space="preserve">1: Hlasitost kanálu 1 (pravého)</t>
  </si>
  <si>
    <t xml:space="preserve">1)  kanál 1 (pravý) - směřuje k domům (slabší), kanál 2 (levý) - směřuje do ulice (silnější)</t>
  </si>
  <si>
    <t xml:space="preserve">2: Hlasitost kanálu 2 (levého)</t>
  </si>
  <si>
    <t xml:space="preserve">2)  kanál 1 (pravý) - směřuje vpravo a dozadu, kanál 2 (levý) - vlevo a dopředu</t>
  </si>
  <si>
    <t xml:space="preserve">Všeobecná adresa (dec.):</t>
  </si>
  <si>
    <t xml:space="preserve">3: Úroveň link. výstupu</t>
  </si>
  <si>
    <t xml:space="preserve">Max. doba otevření [min.]:</t>
  </si>
  <si>
    <t xml:space="preserve">4: SQL - nastaveno z výroby</t>
  </si>
  <si>
    <t xml:space="preserve">Vysílací výkon:</t>
  </si>
  <si>
    <t xml:space="preserve">5 W</t>
  </si>
  <si>
    <t xml:space="preserve">Počet repro nový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"/>
    <numFmt numFmtId="166" formatCode="General"/>
    <numFmt numFmtId="167" formatCode="@"/>
    <numFmt numFmtId="168" formatCode="#,##0"/>
  </numFmts>
  <fonts count="9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</font>
    <font>
      <sz val="14"/>
      <name val="Arial CE"/>
      <family val="2"/>
    </font>
    <font>
      <sz val="12"/>
      <name val="Arial CE"/>
      <family val="2"/>
    </font>
    <font>
      <sz val="8"/>
      <color rgb="FF008000"/>
      <name val="Arial CE"/>
      <family val="2"/>
    </font>
    <font>
      <u val="single"/>
      <sz val="8"/>
      <name val="Arial CE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184" activeCellId="0" sqref="F184"/>
    </sheetView>
  </sheetViews>
  <sheetFormatPr defaultColWidth="9.13671875" defaultRowHeight="13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9.56"/>
    <col collapsed="false" customWidth="true" hidden="false" outlineLevel="0" max="5" min="5" style="2" width="19.28"/>
    <col collapsed="false" customWidth="true" hidden="false" outlineLevel="0" max="6" min="6" style="2" width="12.42"/>
    <col collapsed="false" customWidth="true" hidden="false" outlineLevel="0" max="7" min="7" style="1" width="8.14"/>
    <col collapsed="false" customWidth="true" hidden="false" outlineLevel="0" max="8" min="8" style="1" width="5.71"/>
    <col collapsed="false" customWidth="true" hidden="false" outlineLevel="0" max="9" min="9" style="3" width="14.14"/>
    <col collapsed="false" customWidth="true" hidden="false" outlineLevel="0" max="10" min="10" style="2" width="2.99"/>
    <col collapsed="false" customWidth="true" hidden="false" outlineLevel="0" max="11" min="11" style="2" width="3.14"/>
    <col collapsed="false" customWidth="true" hidden="false" outlineLevel="0" max="12" min="12" style="2" width="4.99"/>
    <col collapsed="false" customWidth="true" hidden="false" outlineLevel="0" max="13" min="13" style="2" width="4.56"/>
    <col collapsed="false" customWidth="true" hidden="false" outlineLevel="0" max="14" min="14" style="2" width="11.13"/>
    <col collapsed="false" customWidth="true" hidden="false" outlineLevel="0" max="15" min="15" style="2" width="5.28"/>
    <col collapsed="false" customWidth="true" hidden="false" outlineLevel="0" max="16" min="16" style="1" width="6.28"/>
    <col collapsed="false" customWidth="true" hidden="false" outlineLevel="0" max="17" min="17" style="1" width="0.13"/>
    <col collapsed="false" customWidth="true" hidden="false" outlineLevel="0" max="18" min="18" style="1" width="4.7"/>
    <col collapsed="false" customWidth="true" hidden="false" outlineLevel="0" max="19" min="19" style="2" width="4.56"/>
    <col collapsed="false" customWidth="true" hidden="false" outlineLevel="0" max="20" min="20" style="1" width="4.41"/>
    <col collapsed="false" customWidth="true" hidden="false" outlineLevel="0" max="21" min="21" style="1" width="4.7"/>
    <col collapsed="false" customWidth="false" hidden="false" outlineLevel="0" max="22" min="22" style="4" width="9.14"/>
    <col collapsed="false" customWidth="true" hidden="false" outlineLevel="0" max="23" min="23" style="4" width="9.7"/>
    <col collapsed="false" customWidth="true" hidden="false" outlineLevel="0" max="24" min="24" style="2" width="4.28"/>
    <col collapsed="false" customWidth="true" hidden="true" outlineLevel="0" max="25" min="25" style="1" width="19.85"/>
    <col collapsed="false" customWidth="true" hidden="true" outlineLevel="0" max="26" min="26" style="2" width="2.42"/>
    <col collapsed="false" customWidth="true" hidden="true" outlineLevel="0" max="27" min="27" style="2" width="3.7"/>
    <col collapsed="false" customWidth="true" hidden="true" outlineLevel="0" max="28" min="28" style="2" width="8.85"/>
    <col collapsed="false" customWidth="false" hidden="true" outlineLevel="0" max="29" min="29" style="2" width="9.14"/>
    <col collapsed="false" customWidth="false" hidden="false" outlineLevel="0" max="257" min="30" style="2" width="9.14"/>
  </cols>
  <sheetData>
    <row r="1" customFormat="false" ht="20.25" hidden="false" customHeight="true" outlineLevel="0" collapsed="false">
      <c r="A1" s="5"/>
      <c r="B1" s="5" t="s">
        <v>0</v>
      </c>
      <c r="J1" s="6"/>
      <c r="K1" s="6"/>
      <c r="L1" s="6"/>
      <c r="M1" s="6"/>
      <c r="Q1" s="7"/>
      <c r="U1" s="6" t="s">
        <v>1</v>
      </c>
    </row>
    <row r="2" customFormat="false" ht="14" hidden="false" customHeight="false" outlineLevel="0" collapsed="false"/>
    <row r="3" customFormat="false" ht="11.5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 t="s">
        <v>5</v>
      </c>
      <c r="F3" s="10"/>
      <c r="G3" s="9" t="s">
        <v>6</v>
      </c>
      <c r="H3" s="9" t="s">
        <v>7</v>
      </c>
      <c r="I3" s="11" t="s">
        <v>8</v>
      </c>
      <c r="J3" s="10" t="s">
        <v>9</v>
      </c>
      <c r="K3" s="10"/>
      <c r="L3" s="10"/>
      <c r="M3" s="12"/>
      <c r="N3" s="13" t="s">
        <v>10</v>
      </c>
      <c r="O3" s="9" t="s">
        <v>11</v>
      </c>
      <c r="P3" s="14" t="s">
        <v>12</v>
      </c>
      <c r="Q3" s="14"/>
      <c r="R3" s="14"/>
      <c r="S3" s="14"/>
      <c r="T3" s="14"/>
      <c r="U3" s="15" t="s">
        <v>13</v>
      </c>
      <c r="V3" s="13" t="s">
        <v>14</v>
      </c>
      <c r="W3" s="13"/>
      <c r="Y3" s="16" t="s">
        <v>14</v>
      </c>
    </row>
    <row r="4" customFormat="false" ht="12" hidden="false" customHeight="true" outlineLevel="0" collapsed="false">
      <c r="A4" s="17"/>
      <c r="B4" s="9"/>
      <c r="C4" s="9"/>
      <c r="D4" s="9"/>
      <c r="E4" s="18" t="s">
        <v>15</v>
      </c>
      <c r="F4" s="19" t="s">
        <v>16</v>
      </c>
      <c r="G4" s="9"/>
      <c r="H4" s="9"/>
      <c r="I4" s="11"/>
      <c r="J4" s="20" t="s">
        <v>17</v>
      </c>
      <c r="K4" s="21" t="s">
        <v>18</v>
      </c>
      <c r="L4" s="22" t="s">
        <v>19</v>
      </c>
      <c r="M4" s="17" t="s">
        <v>20</v>
      </c>
      <c r="N4" s="13"/>
      <c r="O4" s="9"/>
      <c r="P4" s="23" t="s">
        <v>21</v>
      </c>
      <c r="Q4" s="24" t="s">
        <v>22</v>
      </c>
      <c r="R4" s="18" t="s">
        <v>23</v>
      </c>
      <c r="S4" s="18" t="s">
        <v>24</v>
      </c>
      <c r="T4" s="19" t="s">
        <v>25</v>
      </c>
      <c r="U4" s="15"/>
      <c r="V4" s="13"/>
      <c r="W4" s="13"/>
      <c r="Y4" s="25"/>
    </row>
    <row r="5" customFormat="false" ht="13.75" hidden="false" customHeight="true" outlineLevel="0" collapsed="false">
      <c r="A5" s="8"/>
      <c r="B5" s="26" t="n">
        <v>0</v>
      </c>
      <c r="C5" s="27" t="s">
        <v>26</v>
      </c>
      <c r="D5" s="27" t="s">
        <v>27</v>
      </c>
      <c r="E5" s="28"/>
      <c r="F5" s="29" t="s">
        <v>28</v>
      </c>
      <c r="G5" s="30" t="s">
        <v>29</v>
      </c>
      <c r="H5" s="30"/>
      <c r="I5" s="31" t="s">
        <v>29</v>
      </c>
      <c r="J5" s="32"/>
      <c r="K5" s="33"/>
      <c r="L5" s="34"/>
      <c r="M5" s="35"/>
      <c r="N5" s="35" t="s">
        <v>30</v>
      </c>
      <c r="O5" s="34"/>
      <c r="P5" s="36" t="n">
        <v>0</v>
      </c>
      <c r="Q5" s="37"/>
      <c r="R5" s="38" t="s">
        <v>29</v>
      </c>
      <c r="S5" s="38" t="s">
        <v>29</v>
      </c>
      <c r="T5" s="39" t="s">
        <v>29</v>
      </c>
      <c r="U5" s="40" t="s">
        <v>29</v>
      </c>
      <c r="V5" s="36" t="s">
        <v>31</v>
      </c>
      <c r="W5" s="40" t="s">
        <v>32</v>
      </c>
      <c r="Y5" s="41" t="s">
        <v>33</v>
      </c>
      <c r="Z5" s="2" t="n">
        <f aca="false">SEARCH("N",Y5)</f>
        <v>11</v>
      </c>
      <c r="AA5" s="2" t="n">
        <f aca="false">SEARCH("E",Y5)</f>
        <v>24</v>
      </c>
      <c r="AB5" s="42" t="str">
        <f aca="false">MID(Y5,1,Z5-1)</f>
        <v>49.4726519</v>
      </c>
      <c r="AC5" s="43" t="str">
        <f aca="false">MID(Y5,Z5+2,AA5-(Z5+2))</f>
        <v> 18.0908869</v>
      </c>
    </row>
    <row r="6" customFormat="false" ht="13.75" hidden="false" customHeight="true" outlineLevel="0" collapsed="false">
      <c r="A6" s="8"/>
      <c r="B6" s="26"/>
      <c r="C6" s="44" t="s">
        <v>34</v>
      </c>
      <c r="D6" s="44" t="s">
        <v>27</v>
      </c>
      <c r="E6" s="28"/>
      <c r="F6" s="45" t="s">
        <v>35</v>
      </c>
      <c r="G6" s="30" t="s">
        <v>29</v>
      </c>
      <c r="H6" s="46"/>
      <c r="I6" s="47"/>
      <c r="J6" s="36"/>
      <c r="K6" s="48"/>
      <c r="L6" s="26"/>
      <c r="M6" s="46"/>
      <c r="N6" s="49" t="s">
        <v>30</v>
      </c>
      <c r="O6" s="26"/>
      <c r="P6" s="36"/>
      <c r="Q6" s="50"/>
      <c r="R6" s="51"/>
      <c r="S6" s="51"/>
      <c r="T6" s="51"/>
      <c r="U6" s="43"/>
      <c r="V6" s="36" t="s">
        <v>36</v>
      </c>
      <c r="W6" s="40" t="s">
        <v>37</v>
      </c>
      <c r="Y6" s="41" t="s">
        <v>38</v>
      </c>
      <c r="Z6" s="2" t="n">
        <f aca="false">SEARCH("N",Y6)</f>
        <v>11</v>
      </c>
      <c r="AA6" s="2" t="n">
        <f aca="false">SEARCH("E",Y6)</f>
        <v>24</v>
      </c>
      <c r="AB6" s="42" t="str">
        <f aca="false">MID(Y6,1,Z6-1)</f>
        <v>49.4753567</v>
      </c>
      <c r="AC6" s="43" t="str">
        <f aca="false">MID(Y6,Z6+2,AA6-(Z6+2))</f>
        <v> 18.1051242</v>
      </c>
    </row>
    <row r="7" customFormat="false" ht="13.75" hidden="false" customHeight="true" outlineLevel="0" collapsed="false">
      <c r="A7" s="8"/>
      <c r="B7" s="26"/>
      <c r="C7" s="44"/>
      <c r="D7" s="44"/>
      <c r="E7" s="28"/>
      <c r="F7" s="45"/>
      <c r="G7" s="46"/>
      <c r="H7" s="46"/>
      <c r="I7" s="47"/>
      <c r="J7" s="36"/>
      <c r="K7" s="48"/>
      <c r="L7" s="26"/>
      <c r="M7" s="46"/>
      <c r="N7" s="49"/>
      <c r="O7" s="49"/>
      <c r="P7" s="42"/>
      <c r="Q7" s="50"/>
      <c r="R7" s="51"/>
      <c r="S7" s="51"/>
      <c r="T7" s="51"/>
      <c r="U7" s="43"/>
      <c r="V7" s="36"/>
      <c r="W7" s="40"/>
      <c r="Y7" s="41"/>
      <c r="AB7" s="42" t="e">
        <f aca="false">MID(Y7,1,Z7-1)</f>
        <v>#VALUE!</v>
      </c>
      <c r="AC7" s="43" t="e">
        <f aca="false">MID(Y7,Z7+2,AA7-(Z7+2))</f>
        <v>#VALUE!</v>
      </c>
    </row>
    <row r="8" customFormat="false" ht="13.75" hidden="false" customHeight="true" outlineLevel="0" collapsed="false">
      <c r="A8" s="8"/>
      <c r="B8" s="26" t="n">
        <v>1</v>
      </c>
      <c r="C8" s="44" t="s">
        <v>2</v>
      </c>
      <c r="D8" s="44" t="s">
        <v>27</v>
      </c>
      <c r="E8" s="28" t="s">
        <v>39</v>
      </c>
      <c r="F8" s="45" t="s">
        <v>40</v>
      </c>
      <c r="G8" s="46" t="n">
        <v>2</v>
      </c>
      <c r="H8" s="46"/>
      <c r="I8" s="47" t="s">
        <v>41</v>
      </c>
      <c r="J8" s="36"/>
      <c r="K8" s="48"/>
      <c r="L8" s="26"/>
      <c r="M8" s="46"/>
      <c r="N8" s="49" t="s">
        <v>30</v>
      </c>
      <c r="O8" s="26"/>
      <c r="P8" s="36" t="n">
        <v>1</v>
      </c>
      <c r="Q8" s="50"/>
      <c r="R8" s="51" t="n">
        <v>220</v>
      </c>
      <c r="S8" s="51" t="n">
        <v>0</v>
      </c>
      <c r="T8" s="51" t="n">
        <v>0</v>
      </c>
      <c r="U8" s="43" t="n">
        <v>255</v>
      </c>
      <c r="V8" s="42" t="s">
        <v>42</v>
      </c>
      <c r="W8" s="43" t="s">
        <v>43</v>
      </c>
      <c r="Y8" s="52" t="s">
        <v>44</v>
      </c>
      <c r="Z8" s="2" t="n">
        <f aca="false">SEARCH("N",Y8)</f>
        <v>11</v>
      </c>
      <c r="AA8" s="2" t="n">
        <f aca="false">SEARCH("E",Y8)</f>
        <v>24</v>
      </c>
      <c r="AB8" s="42" t="str">
        <f aca="false">MID(Y8,1,Z8-1)</f>
        <v>49.4562517</v>
      </c>
      <c r="AC8" s="43" t="str">
        <f aca="false">MID(Y8,Z8+2,AA8-(Z8+2))</f>
        <v> 18.0920344</v>
      </c>
    </row>
    <row r="9" customFormat="false" ht="13.75" hidden="false" customHeight="true" outlineLevel="0" collapsed="false">
      <c r="A9" s="8"/>
      <c r="B9" s="26" t="n">
        <v>2</v>
      </c>
      <c r="C9" s="44" t="s">
        <v>2</v>
      </c>
      <c r="D9" s="44" t="s">
        <v>27</v>
      </c>
      <c r="E9" s="28" t="s">
        <v>39</v>
      </c>
      <c r="F9" s="45" t="s">
        <v>40</v>
      </c>
      <c r="G9" s="46" t="n">
        <v>2</v>
      </c>
      <c r="H9" s="46"/>
      <c r="I9" s="47" t="s">
        <v>41</v>
      </c>
      <c r="J9" s="36"/>
      <c r="K9" s="48"/>
      <c r="L9" s="26"/>
      <c r="M9" s="46"/>
      <c r="N9" s="49" t="s">
        <v>30</v>
      </c>
      <c r="O9" s="49"/>
      <c r="P9" s="42" t="n">
        <v>2</v>
      </c>
      <c r="Q9" s="50"/>
      <c r="R9" s="51" t="n">
        <v>220</v>
      </c>
      <c r="S9" s="51" t="n">
        <v>0</v>
      </c>
      <c r="T9" s="51" t="n">
        <v>0</v>
      </c>
      <c r="U9" s="43" t="n">
        <v>255</v>
      </c>
      <c r="V9" s="42" t="s">
        <v>45</v>
      </c>
      <c r="W9" s="43" t="s">
        <v>46</v>
      </c>
      <c r="Y9" s="52" t="s">
        <v>47</v>
      </c>
      <c r="Z9" s="2" t="n">
        <f aca="false">SEARCH("N",Y9)</f>
        <v>11</v>
      </c>
      <c r="AA9" s="2" t="n">
        <f aca="false">SEARCH("E",Y9)</f>
        <v>24</v>
      </c>
      <c r="AB9" s="42" t="str">
        <f aca="false">MID(Y9,1,Z9-1)</f>
        <v>49.4584764</v>
      </c>
      <c r="AC9" s="43" t="str">
        <f aca="false">MID(Y9,Z9+2,AA9-(Z9+2))</f>
        <v> 18.0911008</v>
      </c>
    </row>
    <row r="10" customFormat="false" ht="13.75" hidden="false" customHeight="true" outlineLevel="0" collapsed="false">
      <c r="A10" s="8"/>
      <c r="B10" s="26" t="n">
        <v>3</v>
      </c>
      <c r="C10" s="44" t="s">
        <v>2</v>
      </c>
      <c r="D10" s="44" t="s">
        <v>27</v>
      </c>
      <c r="E10" s="28" t="s">
        <v>39</v>
      </c>
      <c r="F10" s="45" t="s">
        <v>40</v>
      </c>
      <c r="G10" s="46" t="n">
        <v>2</v>
      </c>
      <c r="H10" s="46"/>
      <c r="I10" s="47" t="s">
        <v>41</v>
      </c>
      <c r="J10" s="36"/>
      <c r="K10" s="48"/>
      <c r="L10" s="26"/>
      <c r="M10" s="46"/>
      <c r="N10" s="49" t="s">
        <v>30</v>
      </c>
      <c r="O10" s="26"/>
      <c r="P10" s="36" t="n">
        <v>3</v>
      </c>
      <c r="Q10" s="50"/>
      <c r="R10" s="51" t="n">
        <v>220</v>
      </c>
      <c r="S10" s="51" t="n">
        <v>0</v>
      </c>
      <c r="T10" s="51" t="n">
        <v>0</v>
      </c>
      <c r="U10" s="43" t="n">
        <v>255</v>
      </c>
      <c r="V10" s="42" t="s">
        <v>48</v>
      </c>
      <c r="W10" s="43" t="s">
        <v>49</v>
      </c>
      <c r="Y10" s="52" t="s">
        <v>50</v>
      </c>
      <c r="Z10" s="2" t="n">
        <f aca="false">SEARCH("N",Y10)</f>
        <v>11</v>
      </c>
      <c r="AA10" s="2" t="n">
        <f aca="false">SEARCH("E",Y10)</f>
        <v>24</v>
      </c>
      <c r="AB10" s="42" t="str">
        <f aca="false">MID(Y10,1,Z10-1)</f>
        <v>49.4587206</v>
      </c>
      <c r="AC10" s="43" t="str">
        <f aca="false">MID(Y10,Z10+2,AA10-(Z10+2))</f>
        <v> 18.0864661</v>
      </c>
    </row>
    <row r="11" customFormat="false" ht="13.75" hidden="false" customHeight="true" outlineLevel="0" collapsed="false">
      <c r="A11" s="8"/>
      <c r="B11" s="26" t="n">
        <v>4</v>
      </c>
      <c r="C11" s="44" t="s">
        <v>2</v>
      </c>
      <c r="D11" s="44" t="s">
        <v>27</v>
      </c>
      <c r="E11" s="28" t="s">
        <v>39</v>
      </c>
      <c r="F11" s="45" t="s">
        <v>40</v>
      </c>
      <c r="G11" s="46" t="n">
        <v>3</v>
      </c>
      <c r="H11" s="46"/>
      <c r="I11" s="47" t="s">
        <v>41</v>
      </c>
      <c r="J11" s="36"/>
      <c r="K11" s="48"/>
      <c r="L11" s="26"/>
      <c r="M11" s="46"/>
      <c r="N11" s="49" t="s">
        <v>30</v>
      </c>
      <c r="O11" s="49"/>
      <c r="P11" s="42" t="n">
        <v>4</v>
      </c>
      <c r="Q11" s="50"/>
      <c r="R11" s="51" t="n">
        <v>220</v>
      </c>
      <c r="S11" s="51" t="n">
        <v>0</v>
      </c>
      <c r="T11" s="51" t="n">
        <v>0</v>
      </c>
      <c r="U11" s="43" t="n">
        <v>255</v>
      </c>
      <c r="V11" s="42" t="s">
        <v>51</v>
      </c>
      <c r="W11" s="43" t="s">
        <v>52</v>
      </c>
      <c r="Y11" s="52" t="s">
        <v>53</v>
      </c>
      <c r="Z11" s="2" t="n">
        <f aca="false">SEARCH("N",Y11)</f>
        <v>11</v>
      </c>
      <c r="AA11" s="2" t="n">
        <f aca="false">SEARCH("E",Y11)</f>
        <v>24</v>
      </c>
      <c r="AB11" s="42" t="str">
        <f aca="false">MID(Y11,1,Z11-1)</f>
        <v>49.4574756</v>
      </c>
      <c r="AC11" s="43" t="str">
        <f aca="false">MID(Y11,Z11+2,AA11-(Z11+2))</f>
        <v> 18.0962992</v>
      </c>
    </row>
    <row r="12" customFormat="false" ht="13.75" hidden="false" customHeight="true" outlineLevel="0" collapsed="false">
      <c r="A12" s="8"/>
      <c r="B12" s="26" t="n">
        <v>5</v>
      </c>
      <c r="C12" s="44" t="s">
        <v>2</v>
      </c>
      <c r="D12" s="44" t="s">
        <v>27</v>
      </c>
      <c r="E12" s="28" t="s">
        <v>39</v>
      </c>
      <c r="F12" s="45" t="s">
        <v>40</v>
      </c>
      <c r="G12" s="46" t="n">
        <v>2</v>
      </c>
      <c r="H12" s="46"/>
      <c r="I12" s="47" t="s">
        <v>41</v>
      </c>
      <c r="J12" s="36"/>
      <c r="K12" s="48"/>
      <c r="L12" s="26"/>
      <c r="M12" s="46"/>
      <c r="N12" s="49" t="s">
        <v>30</v>
      </c>
      <c r="O12" s="26"/>
      <c r="P12" s="36" t="n">
        <v>5</v>
      </c>
      <c r="Q12" s="50"/>
      <c r="R12" s="51" t="n">
        <v>220</v>
      </c>
      <c r="S12" s="51" t="n">
        <v>0</v>
      </c>
      <c r="T12" s="51" t="n">
        <v>0</v>
      </c>
      <c r="U12" s="43" t="n">
        <v>255</v>
      </c>
      <c r="V12" s="42" t="s">
        <v>54</v>
      </c>
      <c r="W12" s="43" t="s">
        <v>55</v>
      </c>
      <c r="Y12" s="52" t="s">
        <v>56</v>
      </c>
      <c r="Z12" s="2" t="n">
        <f aca="false">SEARCH("N",Y12)</f>
        <v>11</v>
      </c>
      <c r="AA12" s="2" t="n">
        <f aca="false">SEARCH("E",Y12)</f>
        <v>24</v>
      </c>
      <c r="AB12" s="42" t="str">
        <f aca="false">MID(Y12,1,Z12-1)</f>
        <v>49.4601711</v>
      </c>
      <c r="AC12" s="43" t="str">
        <f aca="false">MID(Y12,Z12+2,AA12-(Z12+2))</f>
        <v> 18.0965511</v>
      </c>
    </row>
    <row r="13" customFormat="false" ht="13.75" hidden="false" customHeight="true" outlineLevel="0" collapsed="false">
      <c r="A13" s="8"/>
      <c r="B13" s="26" t="n">
        <v>6</v>
      </c>
      <c r="C13" s="44" t="s">
        <v>2</v>
      </c>
      <c r="D13" s="44" t="s">
        <v>27</v>
      </c>
      <c r="E13" s="28" t="s">
        <v>57</v>
      </c>
      <c r="F13" s="45" t="s">
        <v>40</v>
      </c>
      <c r="G13" s="46" t="n">
        <v>3</v>
      </c>
      <c r="H13" s="46"/>
      <c r="I13" s="47" t="s">
        <v>41</v>
      </c>
      <c r="J13" s="36"/>
      <c r="K13" s="48"/>
      <c r="L13" s="26"/>
      <c r="M13" s="46"/>
      <c r="N13" s="49" t="s">
        <v>30</v>
      </c>
      <c r="O13" s="49"/>
      <c r="P13" s="42" t="n">
        <v>6</v>
      </c>
      <c r="Q13" s="50"/>
      <c r="R13" s="51" t="n">
        <v>220</v>
      </c>
      <c r="S13" s="51" t="n">
        <v>0</v>
      </c>
      <c r="T13" s="51" t="n">
        <v>0</v>
      </c>
      <c r="U13" s="43" t="n">
        <v>255</v>
      </c>
      <c r="V13" s="42" t="s">
        <v>58</v>
      </c>
      <c r="W13" s="43" t="s">
        <v>59</v>
      </c>
      <c r="Y13" s="52" t="s">
        <v>60</v>
      </c>
      <c r="Z13" s="2" t="n">
        <f aca="false">SEARCH("N",Y13)</f>
        <v>11</v>
      </c>
      <c r="AA13" s="2" t="n">
        <f aca="false">SEARCH("E",Y13)</f>
        <v>24</v>
      </c>
      <c r="AB13" s="42" t="str">
        <f aca="false">MID(Y13,1,Z13-1)</f>
        <v>49.4614053</v>
      </c>
      <c r="AC13" s="43" t="str">
        <f aca="false">MID(Y13,Z13+2,AA13-(Z13+2))</f>
        <v> 18.0936114</v>
      </c>
    </row>
    <row r="14" customFormat="false" ht="13.75" hidden="false" customHeight="true" outlineLevel="0" collapsed="false">
      <c r="A14" s="8"/>
      <c r="B14" s="26" t="n">
        <v>7</v>
      </c>
      <c r="C14" s="44" t="s">
        <v>2</v>
      </c>
      <c r="D14" s="44" t="s">
        <v>27</v>
      </c>
      <c r="E14" s="28" t="s">
        <v>61</v>
      </c>
      <c r="F14" s="45" t="s">
        <v>40</v>
      </c>
      <c r="G14" s="46" t="n">
        <v>2</v>
      </c>
      <c r="H14" s="46"/>
      <c r="I14" s="47" t="s">
        <v>41</v>
      </c>
      <c r="J14" s="36"/>
      <c r="K14" s="48"/>
      <c r="L14" s="26"/>
      <c r="M14" s="46"/>
      <c r="N14" s="49" t="s">
        <v>30</v>
      </c>
      <c r="O14" s="26"/>
      <c r="P14" s="36" t="n">
        <v>7</v>
      </c>
      <c r="Q14" s="50"/>
      <c r="R14" s="51" t="n">
        <v>220</v>
      </c>
      <c r="S14" s="51" t="n">
        <v>0</v>
      </c>
      <c r="T14" s="51" t="n">
        <v>0</v>
      </c>
      <c r="U14" s="43" t="n">
        <v>255</v>
      </c>
      <c r="V14" s="42" t="s">
        <v>62</v>
      </c>
      <c r="W14" s="43" t="s">
        <v>63</v>
      </c>
      <c r="Y14" s="52" t="s">
        <v>64</v>
      </c>
      <c r="Z14" s="2" t="n">
        <f aca="false">SEARCH("N",Y14)</f>
        <v>11</v>
      </c>
      <c r="AA14" s="2" t="n">
        <f aca="false">SEARCH("E",Y14)</f>
        <v>24</v>
      </c>
      <c r="AB14" s="42" t="str">
        <f aca="false">MID(Y14,1,Z14-1)</f>
        <v>49.4609311</v>
      </c>
      <c r="AC14" s="43" t="str">
        <f aca="false">MID(Y14,Z14+2,AA14-(Z14+2))</f>
        <v> 18.0892878</v>
      </c>
    </row>
    <row r="15" customFormat="false" ht="13.75" hidden="false" customHeight="true" outlineLevel="0" collapsed="false">
      <c r="A15" s="8"/>
      <c r="B15" s="26" t="n">
        <v>8</v>
      </c>
      <c r="C15" s="44" t="s">
        <v>2</v>
      </c>
      <c r="D15" s="44" t="s">
        <v>27</v>
      </c>
      <c r="E15" s="28" t="s">
        <v>61</v>
      </c>
      <c r="F15" s="45" t="s">
        <v>40</v>
      </c>
      <c r="G15" s="46" t="n">
        <v>2</v>
      </c>
      <c r="H15" s="46"/>
      <c r="I15" s="47" t="s">
        <v>41</v>
      </c>
      <c r="J15" s="36"/>
      <c r="K15" s="48"/>
      <c r="L15" s="26"/>
      <c r="M15" s="46"/>
      <c r="N15" s="49" t="s">
        <v>30</v>
      </c>
      <c r="O15" s="49"/>
      <c r="P15" s="42" t="n">
        <v>8</v>
      </c>
      <c r="Q15" s="50"/>
      <c r="R15" s="51" t="n">
        <v>220</v>
      </c>
      <c r="S15" s="51" t="n">
        <v>0</v>
      </c>
      <c r="T15" s="51" t="n">
        <v>0</v>
      </c>
      <c r="U15" s="43" t="n">
        <v>255</v>
      </c>
      <c r="V15" s="42" t="s">
        <v>65</v>
      </c>
      <c r="W15" s="43" t="s">
        <v>66</v>
      </c>
      <c r="Y15" s="52" t="s">
        <v>67</v>
      </c>
      <c r="Z15" s="2" t="n">
        <f aca="false">SEARCH("N",Y15)</f>
        <v>11</v>
      </c>
      <c r="AA15" s="2" t="n">
        <f aca="false">SEARCH("E",Y15)</f>
        <v>24</v>
      </c>
      <c r="AB15" s="42" t="str">
        <f aca="false">MID(Y15,1,Z15-1)</f>
        <v>49.4610775</v>
      </c>
      <c r="AC15" s="43" t="str">
        <f aca="false">MID(Y15,Z15+2,AA15-(Z15+2))</f>
        <v> 18.0868739</v>
      </c>
    </row>
    <row r="16" customFormat="false" ht="13.75" hidden="false" customHeight="true" outlineLevel="0" collapsed="false">
      <c r="A16" s="8"/>
      <c r="B16" s="26" t="n">
        <v>9</v>
      </c>
      <c r="C16" s="44" t="s">
        <v>2</v>
      </c>
      <c r="D16" s="44" t="s">
        <v>27</v>
      </c>
      <c r="E16" s="28" t="s">
        <v>61</v>
      </c>
      <c r="F16" s="45" t="s">
        <v>40</v>
      </c>
      <c r="G16" s="46" t="n">
        <v>2</v>
      </c>
      <c r="H16" s="46"/>
      <c r="I16" s="47" t="s">
        <v>41</v>
      </c>
      <c r="J16" s="36"/>
      <c r="K16" s="48"/>
      <c r="L16" s="26"/>
      <c r="M16" s="46"/>
      <c r="N16" s="49" t="s">
        <v>30</v>
      </c>
      <c r="O16" s="26"/>
      <c r="P16" s="36" t="n">
        <v>9</v>
      </c>
      <c r="Q16" s="50"/>
      <c r="R16" s="51" t="n">
        <v>220</v>
      </c>
      <c r="S16" s="51" t="n">
        <v>0</v>
      </c>
      <c r="T16" s="51" t="n">
        <v>0</v>
      </c>
      <c r="U16" s="43" t="n">
        <v>255</v>
      </c>
      <c r="V16" s="42" t="s">
        <v>68</v>
      </c>
      <c r="W16" s="43" t="s">
        <v>69</v>
      </c>
      <c r="Y16" s="52" t="s">
        <v>70</v>
      </c>
      <c r="Z16" s="2" t="n">
        <f aca="false">SEARCH("N",Y16)</f>
        <v>11</v>
      </c>
      <c r="AA16" s="2" t="n">
        <f aca="false">SEARCH("E",Y16)</f>
        <v>24</v>
      </c>
      <c r="AB16" s="42" t="str">
        <f aca="false">MID(Y16,1,Z16-1)</f>
        <v>49.4609450</v>
      </c>
      <c r="AC16" s="43" t="str">
        <f aca="false">MID(Y16,Z16+2,AA16-(Z16+2))</f>
        <v> 18.0841486</v>
      </c>
    </row>
    <row r="17" customFormat="false" ht="13.75" hidden="false" customHeight="true" outlineLevel="0" collapsed="false">
      <c r="A17" s="8"/>
      <c r="B17" s="26" t="n">
        <v>10</v>
      </c>
      <c r="C17" s="44" t="s">
        <v>2</v>
      </c>
      <c r="D17" s="44" t="s">
        <v>27</v>
      </c>
      <c r="E17" s="28" t="s">
        <v>71</v>
      </c>
      <c r="F17" s="45" t="s">
        <v>35</v>
      </c>
      <c r="G17" s="46" t="n">
        <v>2</v>
      </c>
      <c r="H17" s="46"/>
      <c r="I17" s="47" t="s">
        <v>41</v>
      </c>
      <c r="J17" s="36"/>
      <c r="K17" s="48"/>
      <c r="L17" s="26"/>
      <c r="M17" s="46"/>
      <c r="N17" s="49" t="s">
        <v>30</v>
      </c>
      <c r="O17" s="49"/>
      <c r="P17" s="42" t="n">
        <v>10</v>
      </c>
      <c r="Q17" s="50"/>
      <c r="R17" s="51" t="n">
        <v>220</v>
      </c>
      <c r="S17" s="51" t="n">
        <v>0</v>
      </c>
      <c r="T17" s="51" t="n">
        <v>0</v>
      </c>
      <c r="U17" s="43" t="n">
        <v>255</v>
      </c>
      <c r="V17" s="42" t="s">
        <v>72</v>
      </c>
      <c r="W17" s="43" t="s">
        <v>73</v>
      </c>
      <c r="Y17" s="52" t="s">
        <v>74</v>
      </c>
      <c r="Z17" s="2" t="n">
        <f aca="false">SEARCH("N",Y17)</f>
        <v>11</v>
      </c>
      <c r="AA17" s="2" t="n">
        <f aca="false">SEARCH("E",Y17)</f>
        <v>24</v>
      </c>
      <c r="AB17" s="42" t="str">
        <f aca="false">MID(Y17,1,Z17-1)</f>
        <v>49.4619422</v>
      </c>
      <c r="AC17" s="43" t="str">
        <f aca="false">MID(Y17,Z17+2,AA17-(Z17+2))</f>
        <v> 18.0841808</v>
      </c>
    </row>
    <row r="18" customFormat="false" ht="13.75" hidden="false" customHeight="true" outlineLevel="0" collapsed="false">
      <c r="A18" s="8"/>
      <c r="B18" s="26" t="n">
        <v>11</v>
      </c>
      <c r="C18" s="44" t="s">
        <v>2</v>
      </c>
      <c r="D18" s="44" t="s">
        <v>27</v>
      </c>
      <c r="E18" s="28" t="s">
        <v>71</v>
      </c>
      <c r="F18" s="45" t="s">
        <v>35</v>
      </c>
      <c r="G18" s="46" t="n">
        <v>2</v>
      </c>
      <c r="H18" s="46"/>
      <c r="I18" s="47" t="s">
        <v>41</v>
      </c>
      <c r="J18" s="36"/>
      <c r="K18" s="48"/>
      <c r="L18" s="26"/>
      <c r="M18" s="46"/>
      <c r="N18" s="49" t="s">
        <v>30</v>
      </c>
      <c r="O18" s="26"/>
      <c r="P18" s="36" t="n">
        <v>11</v>
      </c>
      <c r="Q18" s="50"/>
      <c r="R18" s="51" t="n">
        <v>220</v>
      </c>
      <c r="S18" s="51" t="n">
        <v>0</v>
      </c>
      <c r="T18" s="51" t="n">
        <v>0</v>
      </c>
      <c r="U18" s="43" t="n">
        <v>255</v>
      </c>
      <c r="V18" s="42" t="s">
        <v>75</v>
      </c>
      <c r="W18" s="43" t="s">
        <v>76</v>
      </c>
      <c r="Y18" s="52" t="s">
        <v>77</v>
      </c>
      <c r="Z18" s="2" t="n">
        <f aca="false">SEARCH("N",Y18)</f>
        <v>11</v>
      </c>
      <c r="AA18" s="2" t="n">
        <f aca="false">SEARCH("E",Y18)</f>
        <v>24</v>
      </c>
      <c r="AB18" s="42" t="str">
        <f aca="false">MID(Y18,1,Z18-1)</f>
        <v>49.4618517</v>
      </c>
      <c r="AC18" s="43" t="str">
        <f aca="false">MID(Y18,Z18+2,AA18-(Z18+2))</f>
        <v> 18.0865842</v>
      </c>
    </row>
    <row r="19" customFormat="false" ht="13.75" hidden="false" customHeight="true" outlineLevel="0" collapsed="false">
      <c r="A19" s="8"/>
      <c r="B19" s="26" t="n">
        <v>12</v>
      </c>
      <c r="C19" s="44" t="s">
        <v>2</v>
      </c>
      <c r="D19" s="44" t="s">
        <v>27</v>
      </c>
      <c r="E19" s="28" t="s">
        <v>78</v>
      </c>
      <c r="F19" s="45" t="s">
        <v>35</v>
      </c>
      <c r="G19" s="46" t="n">
        <v>2</v>
      </c>
      <c r="H19" s="46"/>
      <c r="I19" s="47" t="s">
        <v>41</v>
      </c>
      <c r="J19" s="36"/>
      <c r="K19" s="48"/>
      <c r="L19" s="26"/>
      <c r="M19" s="46"/>
      <c r="N19" s="49" t="s">
        <v>30</v>
      </c>
      <c r="O19" s="49"/>
      <c r="P19" s="42" t="n">
        <v>12</v>
      </c>
      <c r="Q19" s="50"/>
      <c r="R19" s="51" t="n">
        <v>220</v>
      </c>
      <c r="S19" s="51" t="n">
        <v>0</v>
      </c>
      <c r="T19" s="51" t="n">
        <v>0</v>
      </c>
      <c r="U19" s="43" t="n">
        <v>255</v>
      </c>
      <c r="V19" s="42" t="s">
        <v>79</v>
      </c>
      <c r="W19" s="43" t="s">
        <v>80</v>
      </c>
      <c r="Y19" s="52" t="s">
        <v>81</v>
      </c>
      <c r="Z19" s="2" t="n">
        <f aca="false">SEARCH("N",Y19)</f>
        <v>11</v>
      </c>
      <c r="AA19" s="2" t="n">
        <f aca="false">SEARCH("E",Y19)</f>
        <v>24</v>
      </c>
      <c r="AB19" s="42" t="str">
        <f aca="false">MID(Y19,1,Z19-1)</f>
        <v>49.4624025</v>
      </c>
      <c r="AC19" s="43" t="str">
        <f aca="false">MID(Y19,Z19+2,AA19-(Z19+2))</f>
        <v> 18.0923239</v>
      </c>
    </row>
    <row r="20" customFormat="false" ht="13.75" hidden="false" customHeight="true" outlineLevel="0" collapsed="false">
      <c r="A20" s="8"/>
      <c r="B20" s="26" t="n">
        <v>13</v>
      </c>
      <c r="C20" s="44" t="s">
        <v>2</v>
      </c>
      <c r="D20" s="44" t="s">
        <v>27</v>
      </c>
      <c r="E20" s="28" t="s">
        <v>57</v>
      </c>
      <c r="F20" s="45" t="s">
        <v>40</v>
      </c>
      <c r="G20" s="46" t="n">
        <v>3</v>
      </c>
      <c r="H20" s="46"/>
      <c r="I20" s="47" t="s">
        <v>41</v>
      </c>
      <c r="J20" s="36"/>
      <c r="K20" s="48"/>
      <c r="L20" s="26"/>
      <c r="M20" s="46"/>
      <c r="N20" s="49" t="s">
        <v>30</v>
      </c>
      <c r="O20" s="26"/>
      <c r="P20" s="36" t="n">
        <v>13</v>
      </c>
      <c r="Q20" s="50"/>
      <c r="R20" s="51" t="n">
        <v>220</v>
      </c>
      <c r="S20" s="51" t="n">
        <v>0</v>
      </c>
      <c r="T20" s="51" t="n">
        <v>0</v>
      </c>
      <c r="U20" s="43" t="n">
        <v>255</v>
      </c>
      <c r="V20" s="42" t="s">
        <v>82</v>
      </c>
      <c r="W20" s="43" t="s">
        <v>83</v>
      </c>
      <c r="Y20" s="52" t="s">
        <v>84</v>
      </c>
      <c r="Z20" s="2" t="n">
        <f aca="false">SEARCH("N",Y20)</f>
        <v>11</v>
      </c>
      <c r="AA20" s="2" t="n">
        <f aca="false">SEARCH("E",Y20)</f>
        <v>24</v>
      </c>
      <c r="AB20" s="42" t="str">
        <f aca="false">MID(Y20,1,Z20-1)</f>
        <v>49.4629044</v>
      </c>
      <c r="AC20" s="43" t="str">
        <f aca="false">MID(Y20,Z20+2,AA20-(Z20+2))</f>
        <v> 18.0931181</v>
      </c>
    </row>
    <row r="21" customFormat="false" ht="13.75" hidden="false" customHeight="true" outlineLevel="0" collapsed="false">
      <c r="A21" s="8"/>
      <c r="B21" s="26" t="n">
        <v>14</v>
      </c>
      <c r="C21" s="44" t="s">
        <v>2</v>
      </c>
      <c r="D21" s="44" t="s">
        <v>27</v>
      </c>
      <c r="E21" s="28" t="s">
        <v>85</v>
      </c>
      <c r="F21" s="45" t="s">
        <v>35</v>
      </c>
      <c r="G21" s="46" t="n">
        <v>3</v>
      </c>
      <c r="H21" s="46"/>
      <c r="I21" s="47" t="s">
        <v>41</v>
      </c>
      <c r="J21" s="36"/>
      <c r="K21" s="48"/>
      <c r="L21" s="26"/>
      <c r="M21" s="46"/>
      <c r="N21" s="49" t="s">
        <v>30</v>
      </c>
      <c r="O21" s="49"/>
      <c r="P21" s="42" t="n">
        <v>14</v>
      </c>
      <c r="Q21" s="50"/>
      <c r="R21" s="51" t="n">
        <v>220</v>
      </c>
      <c r="S21" s="51" t="n">
        <v>0</v>
      </c>
      <c r="T21" s="51" t="n">
        <v>0</v>
      </c>
      <c r="U21" s="43" t="n">
        <v>255</v>
      </c>
      <c r="V21" s="42" t="s">
        <v>86</v>
      </c>
      <c r="W21" s="43" t="s">
        <v>87</v>
      </c>
      <c r="Y21" s="52" t="s">
        <v>88</v>
      </c>
      <c r="Z21" s="2" t="n">
        <f aca="false">SEARCH("N",Y21)</f>
        <v>11</v>
      </c>
      <c r="AA21" s="2" t="n">
        <f aca="false">SEARCH("E",Y21)</f>
        <v>24</v>
      </c>
      <c r="AB21" s="42" t="str">
        <f aca="false">MID(Y21,1,Z21-1)</f>
        <v>49.4631208</v>
      </c>
      <c r="AC21" s="43" t="str">
        <f aca="false">MID(Y21,Z21+2,AA21-(Z21+2))</f>
        <v> 18.0913906</v>
      </c>
    </row>
    <row r="22" customFormat="false" ht="13.75" hidden="false" customHeight="true" outlineLevel="0" collapsed="false">
      <c r="A22" s="8"/>
      <c r="B22" s="26" t="n">
        <v>15</v>
      </c>
      <c r="C22" s="44" t="s">
        <v>2</v>
      </c>
      <c r="D22" s="44" t="s">
        <v>27</v>
      </c>
      <c r="E22" s="28" t="s">
        <v>85</v>
      </c>
      <c r="F22" s="45" t="s">
        <v>35</v>
      </c>
      <c r="G22" s="46" t="n">
        <v>3</v>
      </c>
      <c r="H22" s="46"/>
      <c r="I22" s="47" t="s">
        <v>41</v>
      </c>
      <c r="J22" s="36"/>
      <c r="K22" s="48"/>
      <c r="L22" s="26"/>
      <c r="M22" s="46"/>
      <c r="N22" s="49" t="s">
        <v>30</v>
      </c>
      <c r="O22" s="26"/>
      <c r="P22" s="36" t="n">
        <v>15</v>
      </c>
      <c r="Q22" s="50"/>
      <c r="R22" s="51" t="n">
        <v>220</v>
      </c>
      <c r="S22" s="51" t="n">
        <v>0</v>
      </c>
      <c r="T22" s="51" t="n">
        <v>0</v>
      </c>
      <c r="U22" s="43" t="n">
        <v>255</v>
      </c>
      <c r="V22" s="42" t="s">
        <v>89</v>
      </c>
      <c r="W22" s="43" t="s">
        <v>90</v>
      </c>
      <c r="Y22" s="52" t="s">
        <v>91</v>
      </c>
      <c r="Z22" s="2" t="n">
        <f aca="false">SEARCH("N",Y22)</f>
        <v>11</v>
      </c>
      <c r="AA22" s="2" t="n">
        <f aca="false">SEARCH("E",Y22)</f>
        <v>24</v>
      </c>
      <c r="AB22" s="42" t="str">
        <f aca="false">MID(Y22,1,Z22-1)</f>
        <v>49.4630789</v>
      </c>
      <c r="AC22" s="43" t="str">
        <f aca="false">MID(Y22,Z22+2,AA22-(Z22+2))</f>
        <v> 18.0887514</v>
      </c>
    </row>
    <row r="23" customFormat="false" ht="13.75" hidden="false" customHeight="true" outlineLevel="0" collapsed="false">
      <c r="A23" s="8"/>
      <c r="B23" s="26" t="n">
        <v>16</v>
      </c>
      <c r="C23" s="44" t="s">
        <v>2</v>
      </c>
      <c r="D23" s="44" t="s">
        <v>27</v>
      </c>
      <c r="E23" s="28" t="s">
        <v>85</v>
      </c>
      <c r="F23" s="45" t="s">
        <v>35</v>
      </c>
      <c r="G23" s="46" t="n">
        <v>3</v>
      </c>
      <c r="H23" s="46"/>
      <c r="I23" s="47" t="s">
        <v>41</v>
      </c>
      <c r="J23" s="36"/>
      <c r="K23" s="48"/>
      <c r="L23" s="26"/>
      <c r="M23" s="46"/>
      <c r="N23" s="49" t="s">
        <v>30</v>
      </c>
      <c r="O23" s="49"/>
      <c r="P23" s="42" t="n">
        <v>16</v>
      </c>
      <c r="Q23" s="50"/>
      <c r="R23" s="51" t="n">
        <v>220</v>
      </c>
      <c r="S23" s="51" t="n">
        <v>0</v>
      </c>
      <c r="T23" s="51" t="n">
        <v>0</v>
      </c>
      <c r="U23" s="43" t="n">
        <v>255</v>
      </c>
      <c r="V23" s="42" t="s">
        <v>92</v>
      </c>
      <c r="W23" s="43" t="s">
        <v>93</v>
      </c>
      <c r="Y23" s="52" t="s">
        <v>94</v>
      </c>
      <c r="Z23" s="2" t="n">
        <f aca="false">SEARCH("N",Y23)</f>
        <v>11</v>
      </c>
      <c r="AA23" s="2" t="n">
        <f aca="false">SEARCH("E",Y23)</f>
        <v>24</v>
      </c>
      <c r="AB23" s="42" t="str">
        <f aca="false">MID(Y23,1,Z23-1)</f>
        <v>49.4632114</v>
      </c>
      <c r="AC23" s="43" t="str">
        <f aca="false">MID(Y23,Z23+2,AA23-(Z23+2))</f>
        <v> 18.0862514</v>
      </c>
    </row>
    <row r="24" customFormat="false" ht="13.75" hidden="false" customHeight="true" outlineLevel="0" collapsed="false">
      <c r="A24" s="8"/>
      <c r="B24" s="26" t="n">
        <v>17</v>
      </c>
      <c r="C24" s="44" t="s">
        <v>2</v>
      </c>
      <c r="D24" s="44" t="s">
        <v>27</v>
      </c>
      <c r="E24" s="28" t="s">
        <v>85</v>
      </c>
      <c r="F24" s="45" t="s">
        <v>35</v>
      </c>
      <c r="G24" s="46" t="n">
        <v>3</v>
      </c>
      <c r="H24" s="46"/>
      <c r="I24" s="47" t="s">
        <v>41</v>
      </c>
      <c r="J24" s="36"/>
      <c r="K24" s="48"/>
      <c r="L24" s="26"/>
      <c r="M24" s="46"/>
      <c r="N24" s="49" t="s">
        <v>30</v>
      </c>
      <c r="O24" s="26"/>
      <c r="P24" s="36" t="n">
        <v>17</v>
      </c>
      <c r="Q24" s="50"/>
      <c r="R24" s="51" t="n">
        <v>220</v>
      </c>
      <c r="S24" s="51" t="n">
        <v>0</v>
      </c>
      <c r="T24" s="51" t="n">
        <v>0</v>
      </c>
      <c r="U24" s="43" t="n">
        <v>255</v>
      </c>
      <c r="V24" s="42" t="s">
        <v>95</v>
      </c>
      <c r="W24" s="43" t="s">
        <v>96</v>
      </c>
      <c r="Y24" s="52" t="s">
        <v>97</v>
      </c>
      <c r="Z24" s="2" t="n">
        <f aca="false">SEARCH("N",Y24)</f>
        <v>11</v>
      </c>
      <c r="AA24" s="2" t="n">
        <f aca="false">SEARCH("E",Y24)</f>
        <v>24</v>
      </c>
      <c r="AB24" s="42" t="str">
        <f aca="false">MID(Y24,1,Z24-1)</f>
        <v>49.4633019</v>
      </c>
      <c r="AC24" s="43" t="str">
        <f aca="false">MID(Y24,Z24+2,AA24-(Z24+2))</f>
        <v> 18.0835692</v>
      </c>
    </row>
    <row r="25" customFormat="false" ht="13.75" hidden="false" customHeight="true" outlineLevel="0" collapsed="false">
      <c r="A25" s="8"/>
      <c r="B25" s="26" t="n">
        <v>18</v>
      </c>
      <c r="C25" s="44" t="s">
        <v>2</v>
      </c>
      <c r="D25" s="44" t="s">
        <v>27</v>
      </c>
      <c r="E25" s="28" t="s">
        <v>98</v>
      </c>
      <c r="F25" s="45" t="s">
        <v>35</v>
      </c>
      <c r="G25" s="46" t="n">
        <v>3</v>
      </c>
      <c r="H25" s="46"/>
      <c r="I25" s="47" t="s">
        <v>41</v>
      </c>
      <c r="J25" s="36"/>
      <c r="K25" s="48"/>
      <c r="L25" s="26"/>
      <c r="M25" s="46"/>
      <c r="N25" s="49" t="s">
        <v>30</v>
      </c>
      <c r="O25" s="49"/>
      <c r="P25" s="42" t="n">
        <v>18</v>
      </c>
      <c r="Q25" s="50"/>
      <c r="R25" s="51" t="n">
        <v>220</v>
      </c>
      <c r="S25" s="51" t="n">
        <v>0</v>
      </c>
      <c r="T25" s="51" t="n">
        <v>0</v>
      </c>
      <c r="U25" s="43" t="n">
        <v>255</v>
      </c>
      <c r="V25" s="42" t="s">
        <v>99</v>
      </c>
      <c r="W25" s="43" t="s">
        <v>100</v>
      </c>
      <c r="Y25" s="52" t="s">
        <v>101</v>
      </c>
      <c r="Z25" s="2" t="n">
        <f aca="false">SEARCH("N",Y25)</f>
        <v>11</v>
      </c>
      <c r="AA25" s="2" t="n">
        <f aca="false">SEARCH("E",Y25)</f>
        <v>24</v>
      </c>
      <c r="AB25" s="42" t="str">
        <f aca="false">MID(Y25,1,Z25-1)</f>
        <v>49.4635950</v>
      </c>
      <c r="AC25" s="43" t="str">
        <f aca="false">MID(Y25,Z25+2,AA25-(Z25+2))</f>
        <v> 18.0848461</v>
      </c>
    </row>
    <row r="26" customFormat="false" ht="13.75" hidden="false" customHeight="true" outlineLevel="0" collapsed="false">
      <c r="A26" s="8"/>
      <c r="B26" s="26" t="n">
        <v>19</v>
      </c>
      <c r="C26" s="44" t="s">
        <v>2</v>
      </c>
      <c r="D26" s="44" t="s">
        <v>27</v>
      </c>
      <c r="E26" s="28" t="s">
        <v>98</v>
      </c>
      <c r="F26" s="45" t="s">
        <v>35</v>
      </c>
      <c r="G26" s="46" t="n">
        <v>3</v>
      </c>
      <c r="H26" s="46"/>
      <c r="I26" s="47" t="s">
        <v>41</v>
      </c>
      <c r="J26" s="36"/>
      <c r="K26" s="48"/>
      <c r="L26" s="26"/>
      <c r="M26" s="46"/>
      <c r="N26" s="49" t="s">
        <v>30</v>
      </c>
      <c r="O26" s="26"/>
      <c r="P26" s="36" t="n">
        <v>19</v>
      </c>
      <c r="Q26" s="50"/>
      <c r="R26" s="51" t="n">
        <v>220</v>
      </c>
      <c r="S26" s="51" t="n">
        <v>0</v>
      </c>
      <c r="T26" s="51" t="n">
        <v>0</v>
      </c>
      <c r="U26" s="43" t="n">
        <v>255</v>
      </c>
      <c r="V26" s="42" t="s">
        <v>102</v>
      </c>
      <c r="W26" s="43" t="s">
        <v>103</v>
      </c>
      <c r="Y26" s="52" t="s">
        <v>104</v>
      </c>
      <c r="Z26" s="2" t="n">
        <f aca="false">SEARCH("N",Y26)</f>
        <v>11</v>
      </c>
      <c r="AA26" s="2" t="n">
        <f aca="false">SEARCH("E",Y26)</f>
        <v>24</v>
      </c>
      <c r="AB26" s="42" t="str">
        <f aca="false">MID(Y26,1,Z26-1)</f>
        <v>49.4645222</v>
      </c>
      <c r="AC26" s="43" t="str">
        <f aca="false">MID(Y26,Z26+2,AA26-(Z26+2))</f>
        <v> 18.0843311</v>
      </c>
    </row>
    <row r="27" customFormat="false" ht="13.75" hidden="false" customHeight="true" outlineLevel="0" collapsed="false">
      <c r="A27" s="8"/>
      <c r="B27" s="26" t="n">
        <v>20</v>
      </c>
      <c r="C27" s="44" t="s">
        <v>2</v>
      </c>
      <c r="D27" s="44" t="s">
        <v>27</v>
      </c>
      <c r="E27" s="28" t="s">
        <v>98</v>
      </c>
      <c r="F27" s="45" t="s">
        <v>35</v>
      </c>
      <c r="G27" s="46" t="n">
        <v>3</v>
      </c>
      <c r="H27" s="46"/>
      <c r="I27" s="47" t="s">
        <v>41</v>
      </c>
      <c r="J27" s="36"/>
      <c r="K27" s="48"/>
      <c r="L27" s="26"/>
      <c r="M27" s="46"/>
      <c r="N27" s="49" t="s">
        <v>30</v>
      </c>
      <c r="O27" s="49"/>
      <c r="P27" s="42" t="n">
        <v>20</v>
      </c>
      <c r="Q27" s="50"/>
      <c r="R27" s="51" t="n">
        <v>220</v>
      </c>
      <c r="S27" s="51" t="n">
        <v>0</v>
      </c>
      <c r="T27" s="51" t="n">
        <v>0</v>
      </c>
      <c r="U27" s="43" t="n">
        <v>255</v>
      </c>
      <c r="V27" s="42" t="s">
        <v>105</v>
      </c>
      <c r="W27" s="43" t="s">
        <v>106</v>
      </c>
      <c r="Y27" s="52" t="s">
        <v>107</v>
      </c>
      <c r="Z27" s="2" t="n">
        <f aca="false">SEARCH("N",Y27)</f>
        <v>11</v>
      </c>
      <c r="AA27" s="2" t="n">
        <f aca="false">SEARCH("E",Y27)</f>
        <v>24</v>
      </c>
      <c r="AB27" s="42" t="str">
        <f aca="false">MID(Y27,1,Z27-1)</f>
        <v>49.4643339</v>
      </c>
      <c r="AC27" s="43" t="str">
        <f aca="false">MID(Y27,Z27+2,AA27-(Z27+2))</f>
        <v> 18.0872708</v>
      </c>
    </row>
    <row r="28" customFormat="false" ht="13.75" hidden="false" customHeight="true" outlineLevel="0" collapsed="false">
      <c r="A28" s="8"/>
      <c r="B28" s="26" t="n">
        <v>21</v>
      </c>
      <c r="C28" s="44" t="s">
        <v>2</v>
      </c>
      <c r="D28" s="44" t="s">
        <v>27</v>
      </c>
      <c r="E28" s="28" t="s">
        <v>85</v>
      </c>
      <c r="F28" s="45" t="s">
        <v>35</v>
      </c>
      <c r="G28" s="46" t="n">
        <v>3</v>
      </c>
      <c r="H28" s="46"/>
      <c r="I28" s="47" t="s">
        <v>41</v>
      </c>
      <c r="J28" s="36"/>
      <c r="K28" s="48"/>
      <c r="L28" s="26"/>
      <c r="M28" s="46"/>
      <c r="N28" s="49" t="s">
        <v>30</v>
      </c>
      <c r="O28" s="26"/>
      <c r="P28" s="36" t="n">
        <v>21</v>
      </c>
      <c r="Q28" s="50"/>
      <c r="R28" s="51" t="n">
        <v>220</v>
      </c>
      <c r="S28" s="51" t="n">
        <v>0</v>
      </c>
      <c r="T28" s="51" t="n">
        <v>0</v>
      </c>
      <c r="U28" s="43" t="n">
        <v>255</v>
      </c>
      <c r="V28" s="42" t="s">
        <v>108</v>
      </c>
      <c r="W28" s="43" t="s">
        <v>109</v>
      </c>
      <c r="Y28" s="52" t="s">
        <v>110</v>
      </c>
      <c r="Z28" s="2" t="n">
        <f aca="false">SEARCH("N",Y28)</f>
        <v>11</v>
      </c>
      <c r="AA28" s="2" t="n">
        <f aca="false">SEARCH("E",Y28)</f>
        <v>24</v>
      </c>
      <c r="AB28" s="42" t="str">
        <f aca="false">MID(Y28,1,Z28-1)</f>
        <v>49.4639853</v>
      </c>
      <c r="AC28" s="43" t="str">
        <f aca="false">MID(Y28,Z28+2,AA28-(Z28+2))</f>
        <v> 18.0870347</v>
      </c>
    </row>
    <row r="29" customFormat="false" ht="13.75" hidden="false" customHeight="true" outlineLevel="0" collapsed="false">
      <c r="A29" s="8"/>
      <c r="B29" s="26" t="n">
        <v>22</v>
      </c>
      <c r="C29" s="44" t="s">
        <v>2</v>
      </c>
      <c r="D29" s="44" t="s">
        <v>27</v>
      </c>
      <c r="E29" s="28" t="s">
        <v>98</v>
      </c>
      <c r="F29" s="45" t="s">
        <v>35</v>
      </c>
      <c r="G29" s="46" t="n">
        <v>4</v>
      </c>
      <c r="H29" s="46"/>
      <c r="I29" s="47" t="s">
        <v>41</v>
      </c>
      <c r="J29" s="36"/>
      <c r="K29" s="48"/>
      <c r="L29" s="26"/>
      <c r="M29" s="46"/>
      <c r="N29" s="49" t="s">
        <v>30</v>
      </c>
      <c r="O29" s="49"/>
      <c r="P29" s="42" t="n">
        <v>22</v>
      </c>
      <c r="Q29" s="50"/>
      <c r="R29" s="51" t="n">
        <v>220</v>
      </c>
      <c r="S29" s="51" t="n">
        <v>0</v>
      </c>
      <c r="T29" s="51" t="n">
        <v>0</v>
      </c>
      <c r="U29" s="43" t="n">
        <v>255</v>
      </c>
      <c r="V29" s="42" t="s">
        <v>111</v>
      </c>
      <c r="W29" s="43" t="s">
        <v>112</v>
      </c>
      <c r="Y29" s="52" t="s">
        <v>113</v>
      </c>
      <c r="Z29" s="2" t="n">
        <f aca="false">SEARCH("N",Y29)</f>
        <v>11</v>
      </c>
      <c r="AA29" s="2" t="n">
        <f aca="false">SEARCH("E",Y29)</f>
        <v>24</v>
      </c>
      <c r="AB29" s="42" t="str">
        <f aca="false">MID(Y29,1,Z29-1)</f>
        <v>49.4642992</v>
      </c>
      <c r="AC29" s="43" t="str">
        <f aca="false">MID(Y29,Z29+2,AA29-(Z29+2))</f>
        <v> 18.0890194</v>
      </c>
    </row>
    <row r="30" customFormat="false" ht="13.75" hidden="false" customHeight="true" outlineLevel="0" collapsed="false">
      <c r="A30" s="8"/>
      <c r="B30" s="26" t="n">
        <v>23</v>
      </c>
      <c r="C30" s="44" t="s">
        <v>2</v>
      </c>
      <c r="D30" s="44" t="s">
        <v>27</v>
      </c>
      <c r="E30" s="28" t="s">
        <v>98</v>
      </c>
      <c r="F30" s="45" t="s">
        <v>35</v>
      </c>
      <c r="G30" s="46" t="n">
        <v>3</v>
      </c>
      <c r="H30" s="46"/>
      <c r="I30" s="47" t="s">
        <v>41</v>
      </c>
      <c r="J30" s="36"/>
      <c r="K30" s="48"/>
      <c r="L30" s="26"/>
      <c r="M30" s="46"/>
      <c r="N30" s="49" t="s">
        <v>30</v>
      </c>
      <c r="O30" s="26"/>
      <c r="P30" s="36" t="n">
        <v>23</v>
      </c>
      <c r="Q30" s="50"/>
      <c r="R30" s="51" t="n">
        <v>220</v>
      </c>
      <c r="S30" s="51" t="n">
        <v>0</v>
      </c>
      <c r="T30" s="51" t="n">
        <v>0</v>
      </c>
      <c r="U30" s="43" t="n">
        <v>255</v>
      </c>
      <c r="V30" s="42" t="s">
        <v>114</v>
      </c>
      <c r="W30" s="43" t="s">
        <v>115</v>
      </c>
      <c r="Y30" s="52" t="s">
        <v>116</v>
      </c>
      <c r="Z30" s="2" t="n">
        <f aca="false">SEARCH("N",Y30)</f>
        <v>11</v>
      </c>
      <c r="AA30" s="2" t="n">
        <f aca="false">SEARCH("E",Y30)</f>
        <v>24</v>
      </c>
      <c r="AB30" s="42" t="str">
        <f aca="false">MID(Y30,1,Z30-1)</f>
        <v>49.4638528</v>
      </c>
      <c r="AC30" s="43" t="str">
        <f aca="false">MID(Y30,Z30+2,AA30-(Z30+2))</f>
        <v> 18.0903822</v>
      </c>
    </row>
    <row r="31" customFormat="false" ht="13.75" hidden="false" customHeight="true" outlineLevel="0" collapsed="false">
      <c r="A31" s="8"/>
      <c r="B31" s="26" t="n">
        <v>24</v>
      </c>
      <c r="C31" s="44" t="s">
        <v>2</v>
      </c>
      <c r="D31" s="44" t="s">
        <v>27</v>
      </c>
      <c r="E31" s="28" t="s">
        <v>78</v>
      </c>
      <c r="F31" s="45" t="s">
        <v>35</v>
      </c>
      <c r="G31" s="46" t="n">
        <v>3</v>
      </c>
      <c r="H31" s="46"/>
      <c r="I31" s="47" t="s">
        <v>41</v>
      </c>
      <c r="J31" s="36"/>
      <c r="K31" s="48"/>
      <c r="L31" s="26"/>
      <c r="M31" s="46"/>
      <c r="N31" s="49" t="s">
        <v>30</v>
      </c>
      <c r="O31" s="49"/>
      <c r="P31" s="42" t="n">
        <v>24</v>
      </c>
      <c r="Q31" s="50"/>
      <c r="R31" s="51" t="n">
        <v>220</v>
      </c>
      <c r="S31" s="51" t="n">
        <v>0</v>
      </c>
      <c r="T31" s="51" t="n">
        <v>0</v>
      </c>
      <c r="U31" s="43" t="n">
        <v>255</v>
      </c>
      <c r="V31" s="42" t="s">
        <v>117</v>
      </c>
      <c r="W31" s="43" t="s">
        <v>80</v>
      </c>
      <c r="Y31" s="52" t="s">
        <v>118</v>
      </c>
      <c r="Z31" s="2" t="n">
        <f aca="false">SEARCH("N",Y31)</f>
        <v>11</v>
      </c>
      <c r="AA31" s="2" t="n">
        <f aca="false">SEARCH("E",Y31)</f>
        <v>24</v>
      </c>
      <c r="AB31" s="42" t="str">
        <f aca="false">MID(Y31,1,Z31-1)</f>
        <v>49.4645850</v>
      </c>
      <c r="AC31" s="43" t="str">
        <f aca="false">MID(Y31,Z31+2,AA31-(Z31+2))</f>
        <v> 18.0923239</v>
      </c>
    </row>
    <row r="32" customFormat="false" ht="13.75" hidden="false" customHeight="true" outlineLevel="0" collapsed="false">
      <c r="A32" s="8"/>
      <c r="B32" s="26" t="n">
        <v>25</v>
      </c>
      <c r="C32" s="44" t="s">
        <v>2</v>
      </c>
      <c r="D32" s="44" t="s">
        <v>27</v>
      </c>
      <c r="E32" s="28" t="s">
        <v>119</v>
      </c>
      <c r="F32" s="45" t="s">
        <v>40</v>
      </c>
      <c r="G32" s="46" t="n">
        <v>3</v>
      </c>
      <c r="H32" s="46"/>
      <c r="I32" s="47" t="s">
        <v>41</v>
      </c>
      <c r="J32" s="36"/>
      <c r="K32" s="48"/>
      <c r="L32" s="26"/>
      <c r="M32" s="46"/>
      <c r="N32" s="49" t="s">
        <v>30</v>
      </c>
      <c r="O32" s="26"/>
      <c r="P32" s="36" t="n">
        <v>25</v>
      </c>
      <c r="Q32" s="50"/>
      <c r="R32" s="51" t="n">
        <v>220</v>
      </c>
      <c r="S32" s="51" t="n">
        <v>0</v>
      </c>
      <c r="T32" s="51" t="n">
        <v>0</v>
      </c>
      <c r="U32" s="43" t="n">
        <v>255</v>
      </c>
      <c r="V32" s="42" t="s">
        <v>120</v>
      </c>
      <c r="W32" s="43" t="s">
        <v>121</v>
      </c>
      <c r="Y32" s="52" t="s">
        <v>122</v>
      </c>
      <c r="Z32" s="2" t="n">
        <f aca="false">SEARCH("N",Y32)</f>
        <v>11</v>
      </c>
      <c r="AA32" s="2" t="n">
        <f aca="false">SEARCH("E",Y32)</f>
        <v>24</v>
      </c>
      <c r="AB32" s="42" t="str">
        <f aca="false">MID(Y32,1,Z32-1)</f>
        <v>49.4640481</v>
      </c>
      <c r="AC32" s="43" t="str">
        <f aca="false">MID(Y32,Z32+2,AA32-(Z32+2))</f>
        <v> 18.0937294</v>
      </c>
    </row>
    <row r="33" customFormat="false" ht="13.75" hidden="false" customHeight="true" outlineLevel="0" collapsed="false">
      <c r="A33" s="8"/>
      <c r="B33" s="26" t="n">
        <v>26</v>
      </c>
      <c r="C33" s="44" t="s">
        <v>2</v>
      </c>
      <c r="D33" s="44" t="s">
        <v>27</v>
      </c>
      <c r="E33" s="28" t="s">
        <v>119</v>
      </c>
      <c r="F33" s="45" t="s">
        <v>40</v>
      </c>
      <c r="G33" s="46" t="n">
        <v>2</v>
      </c>
      <c r="H33" s="46"/>
      <c r="I33" s="47" t="s">
        <v>41</v>
      </c>
      <c r="J33" s="36"/>
      <c r="K33" s="48"/>
      <c r="L33" s="26"/>
      <c r="M33" s="46"/>
      <c r="N33" s="49" t="s">
        <v>30</v>
      </c>
      <c r="O33" s="49"/>
      <c r="P33" s="42" t="n">
        <v>26</v>
      </c>
      <c r="Q33" s="50"/>
      <c r="R33" s="51" t="n">
        <v>220</v>
      </c>
      <c r="S33" s="51" t="n">
        <v>0</v>
      </c>
      <c r="T33" s="51" t="n">
        <v>0</v>
      </c>
      <c r="U33" s="43" t="n">
        <v>255</v>
      </c>
      <c r="V33" s="42" t="s">
        <v>123</v>
      </c>
      <c r="W33" s="43" t="s">
        <v>124</v>
      </c>
      <c r="Y33" s="52" t="s">
        <v>125</v>
      </c>
      <c r="Z33" s="2" t="n">
        <f aca="false">SEARCH("N",Y33)</f>
        <v>11</v>
      </c>
      <c r="AA33" s="2" t="n">
        <f aca="false">SEARCH("E",Y33)</f>
        <v>24</v>
      </c>
      <c r="AB33" s="42" t="str">
        <f aca="false">MID(Y33,1,Z33-1)</f>
        <v>49.4636786</v>
      </c>
      <c r="AC33" s="43" t="str">
        <f aca="false">MID(Y33,Z33+2,AA33-(Z33+2))</f>
        <v> 18.0967872</v>
      </c>
    </row>
    <row r="34" customFormat="false" ht="13.75" hidden="false" customHeight="true" outlineLevel="0" collapsed="false">
      <c r="A34" s="8"/>
      <c r="B34" s="26" t="n">
        <v>27</v>
      </c>
      <c r="C34" s="44" t="s">
        <v>2</v>
      </c>
      <c r="D34" s="44" t="s">
        <v>27</v>
      </c>
      <c r="E34" s="28" t="s">
        <v>119</v>
      </c>
      <c r="F34" s="45" t="s">
        <v>40</v>
      </c>
      <c r="G34" s="46" t="n">
        <v>2</v>
      </c>
      <c r="H34" s="46"/>
      <c r="I34" s="47" t="s">
        <v>41</v>
      </c>
      <c r="J34" s="36"/>
      <c r="K34" s="48"/>
      <c r="L34" s="26"/>
      <c r="M34" s="46"/>
      <c r="N34" s="49" t="s">
        <v>30</v>
      </c>
      <c r="O34" s="26"/>
      <c r="P34" s="36" t="n">
        <v>27</v>
      </c>
      <c r="Q34" s="50"/>
      <c r="R34" s="51" t="n">
        <v>220</v>
      </c>
      <c r="S34" s="51" t="n">
        <v>0</v>
      </c>
      <c r="T34" s="51" t="n">
        <v>0</v>
      </c>
      <c r="U34" s="43" t="n">
        <v>255</v>
      </c>
      <c r="V34" s="42" t="s">
        <v>126</v>
      </c>
      <c r="W34" s="43" t="s">
        <v>127</v>
      </c>
      <c r="Y34" s="52" t="s">
        <v>128</v>
      </c>
      <c r="Z34" s="2" t="n">
        <f aca="false">SEARCH("N",Y34)</f>
        <v>11</v>
      </c>
      <c r="AA34" s="2" t="n">
        <f aca="false">SEARCH("E",Y34)</f>
        <v>24</v>
      </c>
      <c r="AB34" s="42" t="str">
        <f aca="false">MID(Y34,1,Z34-1)</f>
        <v>49.4632322</v>
      </c>
      <c r="AC34" s="43" t="str">
        <f aca="false">MID(Y34,Z34+2,AA34-(Z34+2))</f>
        <v> 18.0987397</v>
      </c>
    </row>
    <row r="35" customFormat="false" ht="13.75" hidden="false" customHeight="true" outlineLevel="0" collapsed="false">
      <c r="A35" s="8"/>
      <c r="B35" s="26" t="n">
        <v>28</v>
      </c>
      <c r="C35" s="44" t="s">
        <v>2</v>
      </c>
      <c r="D35" s="44" t="s">
        <v>27</v>
      </c>
      <c r="E35" s="28" t="s">
        <v>119</v>
      </c>
      <c r="F35" s="45" t="s">
        <v>40</v>
      </c>
      <c r="G35" s="46" t="n">
        <v>3</v>
      </c>
      <c r="H35" s="46"/>
      <c r="I35" s="47" t="s">
        <v>41</v>
      </c>
      <c r="J35" s="36"/>
      <c r="K35" s="48"/>
      <c r="L35" s="26"/>
      <c r="M35" s="46"/>
      <c r="N35" s="49" t="s">
        <v>30</v>
      </c>
      <c r="O35" s="49"/>
      <c r="P35" s="42" t="n">
        <v>28</v>
      </c>
      <c r="Q35" s="50"/>
      <c r="R35" s="51" t="n">
        <v>220</v>
      </c>
      <c r="S35" s="51" t="n">
        <v>0</v>
      </c>
      <c r="T35" s="51" t="n">
        <v>0</v>
      </c>
      <c r="U35" s="43" t="n">
        <v>255</v>
      </c>
      <c r="V35" s="42" t="s">
        <v>129</v>
      </c>
      <c r="W35" s="43" t="s">
        <v>130</v>
      </c>
      <c r="Y35" s="52" t="s">
        <v>131</v>
      </c>
      <c r="Z35" s="2" t="n">
        <f aca="false">SEARCH("N",Y35)</f>
        <v>11</v>
      </c>
      <c r="AA35" s="2" t="n">
        <f aca="false">SEARCH("E",Y35)</f>
        <v>24</v>
      </c>
      <c r="AB35" s="42" t="str">
        <f aca="false">MID(Y35,1,Z35-1)</f>
        <v>49.4628906</v>
      </c>
      <c r="AC35" s="43" t="str">
        <f aca="false">MID(Y35,Z35+2,AA35-(Z35+2))</f>
        <v> 18.1008533</v>
      </c>
    </row>
    <row r="36" customFormat="false" ht="13.75" hidden="false" customHeight="true" outlineLevel="0" collapsed="false">
      <c r="A36" s="8"/>
      <c r="B36" s="26" t="n">
        <v>29</v>
      </c>
      <c r="C36" s="44" t="s">
        <v>2</v>
      </c>
      <c r="D36" s="44" t="s">
        <v>27</v>
      </c>
      <c r="E36" s="28" t="s">
        <v>119</v>
      </c>
      <c r="F36" s="45" t="s">
        <v>40</v>
      </c>
      <c r="G36" s="46" t="n">
        <v>2</v>
      </c>
      <c r="H36" s="46"/>
      <c r="I36" s="47" t="s">
        <v>41</v>
      </c>
      <c r="J36" s="36"/>
      <c r="K36" s="48"/>
      <c r="L36" s="26"/>
      <c r="M36" s="46"/>
      <c r="N36" s="49" t="s">
        <v>30</v>
      </c>
      <c r="O36" s="26"/>
      <c r="P36" s="36" t="n">
        <v>29</v>
      </c>
      <c r="Q36" s="50"/>
      <c r="R36" s="51" t="n">
        <v>220</v>
      </c>
      <c r="S36" s="51" t="n">
        <v>0</v>
      </c>
      <c r="T36" s="51" t="n">
        <v>0</v>
      </c>
      <c r="U36" s="43" t="n">
        <v>255</v>
      </c>
      <c r="V36" s="42" t="s">
        <v>132</v>
      </c>
      <c r="W36" s="43" t="s">
        <v>133</v>
      </c>
      <c r="Y36" s="52" t="s">
        <v>134</v>
      </c>
      <c r="Z36" s="2" t="n">
        <f aca="false">SEARCH("N",Y36)</f>
        <v>11</v>
      </c>
      <c r="AA36" s="2" t="n">
        <f aca="false">SEARCH("E",Y36)</f>
        <v>24</v>
      </c>
      <c r="AB36" s="42" t="str">
        <f aca="false">MID(Y36,1,Z36-1)</f>
        <v>49.4626814</v>
      </c>
      <c r="AC36" s="43" t="str">
        <f aca="false">MID(Y36,Z36+2,AA36-(Z36+2))</f>
        <v> 18.1030100</v>
      </c>
    </row>
    <row r="37" customFormat="false" ht="13.75" hidden="false" customHeight="true" outlineLevel="0" collapsed="false">
      <c r="A37" s="8"/>
      <c r="B37" s="26" t="n">
        <v>30</v>
      </c>
      <c r="C37" s="44" t="s">
        <v>2</v>
      </c>
      <c r="D37" s="44" t="s">
        <v>27</v>
      </c>
      <c r="E37" s="28" t="s">
        <v>119</v>
      </c>
      <c r="F37" s="45" t="s">
        <v>40</v>
      </c>
      <c r="G37" s="46" t="n">
        <v>2</v>
      </c>
      <c r="H37" s="46"/>
      <c r="I37" s="47" t="s">
        <v>41</v>
      </c>
      <c r="J37" s="36"/>
      <c r="K37" s="48"/>
      <c r="L37" s="26"/>
      <c r="M37" s="46"/>
      <c r="N37" s="49" t="s">
        <v>30</v>
      </c>
      <c r="O37" s="49"/>
      <c r="P37" s="42" t="n">
        <v>30</v>
      </c>
      <c r="Q37" s="50"/>
      <c r="R37" s="51" t="n">
        <v>220</v>
      </c>
      <c r="S37" s="51" t="n">
        <v>0</v>
      </c>
      <c r="T37" s="51" t="n">
        <v>0</v>
      </c>
      <c r="U37" s="43" t="n">
        <v>255</v>
      </c>
      <c r="V37" s="42" t="s">
        <v>135</v>
      </c>
      <c r="W37" s="43" t="s">
        <v>136</v>
      </c>
      <c r="Y37" s="52" t="s">
        <v>137</v>
      </c>
      <c r="Z37" s="2" t="n">
        <f aca="false">SEARCH("N",Y37)</f>
        <v>11</v>
      </c>
      <c r="AA37" s="2" t="n">
        <f aca="false">SEARCH("E",Y37)</f>
        <v>24</v>
      </c>
      <c r="AB37" s="42" t="str">
        <f aca="false">MID(Y37,1,Z37-1)</f>
        <v>49.4626325</v>
      </c>
      <c r="AC37" s="43" t="str">
        <f aca="false">MID(Y37,Z37+2,AA37-(Z37+2))</f>
        <v> 18.1052631</v>
      </c>
    </row>
    <row r="38" customFormat="false" ht="13.75" hidden="false" customHeight="true" outlineLevel="0" collapsed="false">
      <c r="A38" s="8"/>
      <c r="B38" s="26" t="n">
        <v>31</v>
      </c>
      <c r="C38" s="44" t="s">
        <v>2</v>
      </c>
      <c r="D38" s="44" t="s">
        <v>27</v>
      </c>
      <c r="E38" s="28" t="s">
        <v>138</v>
      </c>
      <c r="F38" s="45" t="s">
        <v>35</v>
      </c>
      <c r="G38" s="46" t="n">
        <v>2</v>
      </c>
      <c r="H38" s="46"/>
      <c r="I38" s="47" t="s">
        <v>41</v>
      </c>
      <c r="J38" s="36"/>
      <c r="K38" s="48"/>
      <c r="L38" s="26"/>
      <c r="M38" s="46"/>
      <c r="N38" s="49" t="s">
        <v>30</v>
      </c>
      <c r="O38" s="26"/>
      <c r="P38" s="36" t="n">
        <v>31</v>
      </c>
      <c r="Q38" s="50"/>
      <c r="R38" s="51" t="n">
        <v>220</v>
      </c>
      <c r="S38" s="51" t="n">
        <v>0</v>
      </c>
      <c r="T38" s="51" t="n">
        <v>0</v>
      </c>
      <c r="U38" s="43" t="n">
        <v>255</v>
      </c>
      <c r="V38" s="42" t="s">
        <v>139</v>
      </c>
      <c r="W38" s="43" t="s">
        <v>140</v>
      </c>
      <c r="Y38" s="52" t="s">
        <v>141</v>
      </c>
      <c r="Z38" s="2" t="n">
        <f aca="false">SEARCH("N",Y38)</f>
        <v>11</v>
      </c>
      <c r="AA38" s="2" t="n">
        <f aca="false">SEARCH("E",Y38)</f>
        <v>24</v>
      </c>
      <c r="AB38" s="42" t="str">
        <f aca="false">MID(Y38,1,Z38-1)</f>
        <v>49.4647942</v>
      </c>
      <c r="AC38" s="43" t="str">
        <f aca="false">MID(Y38,Z38+2,AA38-(Z38+2))</f>
        <v> 18.0950278</v>
      </c>
    </row>
    <row r="39" customFormat="false" ht="13.75" hidden="false" customHeight="true" outlineLevel="0" collapsed="false">
      <c r="A39" s="8"/>
      <c r="B39" s="26" t="n">
        <v>32</v>
      </c>
      <c r="C39" s="44" t="s">
        <v>2</v>
      </c>
      <c r="D39" s="44" t="s">
        <v>27</v>
      </c>
      <c r="E39" s="28" t="s">
        <v>142</v>
      </c>
      <c r="F39" s="45" t="s">
        <v>40</v>
      </c>
      <c r="G39" s="46" t="n">
        <v>3</v>
      </c>
      <c r="H39" s="46"/>
      <c r="I39" s="47" t="s">
        <v>41</v>
      </c>
      <c r="J39" s="36"/>
      <c r="K39" s="48"/>
      <c r="L39" s="26"/>
      <c r="M39" s="46"/>
      <c r="N39" s="49" t="s">
        <v>30</v>
      </c>
      <c r="O39" s="49"/>
      <c r="P39" s="42" t="n">
        <v>32</v>
      </c>
      <c r="Q39" s="50"/>
      <c r="R39" s="51" t="n">
        <v>220</v>
      </c>
      <c r="S39" s="51" t="n">
        <v>0</v>
      </c>
      <c r="T39" s="51" t="n">
        <v>0</v>
      </c>
      <c r="U39" s="43" t="n">
        <v>255</v>
      </c>
      <c r="V39" s="42" t="s">
        <v>143</v>
      </c>
      <c r="W39" s="43" t="s">
        <v>144</v>
      </c>
      <c r="Y39" s="52" t="s">
        <v>145</v>
      </c>
      <c r="Z39" s="2" t="n">
        <f aca="false">SEARCH("N",Y39)</f>
        <v>11</v>
      </c>
      <c r="AA39" s="2" t="n">
        <f aca="false">SEARCH("E",Y39)</f>
        <v>24</v>
      </c>
      <c r="AB39" s="42" t="str">
        <f aca="false">MID(Y39,1,Z39-1)</f>
        <v>49.4651778</v>
      </c>
      <c r="AC39" s="43" t="str">
        <f aca="false">MID(Y39,Z39+2,AA39-(Z39+2))</f>
        <v> 18.0935042</v>
      </c>
    </row>
    <row r="40" customFormat="false" ht="13.75" hidden="false" customHeight="true" outlineLevel="0" collapsed="false">
      <c r="A40" s="53"/>
      <c r="B40" s="26" t="n">
        <v>33</v>
      </c>
      <c r="C40" s="44" t="s">
        <v>2</v>
      </c>
      <c r="D40" s="44" t="s">
        <v>27</v>
      </c>
      <c r="E40" s="28" t="s">
        <v>78</v>
      </c>
      <c r="F40" s="45" t="s">
        <v>40</v>
      </c>
      <c r="G40" s="46" t="n">
        <v>3</v>
      </c>
      <c r="H40" s="46"/>
      <c r="I40" s="47" t="s">
        <v>41</v>
      </c>
      <c r="J40" s="36"/>
      <c r="K40" s="48"/>
      <c r="L40" s="26"/>
      <c r="M40" s="46"/>
      <c r="N40" s="49" t="s">
        <v>30</v>
      </c>
      <c r="O40" s="26"/>
      <c r="P40" s="36" t="n">
        <v>33</v>
      </c>
      <c r="Q40" s="50"/>
      <c r="R40" s="51" t="n">
        <v>220</v>
      </c>
      <c r="S40" s="51" t="n">
        <v>0</v>
      </c>
      <c r="T40" s="51" t="n">
        <v>0</v>
      </c>
      <c r="U40" s="43" t="n">
        <v>255</v>
      </c>
      <c r="V40" s="54" t="s">
        <v>146</v>
      </c>
      <c r="W40" s="55" t="s">
        <v>147</v>
      </c>
      <c r="Y40" s="52" t="s">
        <v>148</v>
      </c>
      <c r="Z40" s="2" t="n">
        <f aca="false">SEARCH("N",Y40)</f>
        <v>11</v>
      </c>
      <c r="AA40" s="2" t="n">
        <f aca="false">SEARCH("E",Y40)</f>
        <v>24</v>
      </c>
      <c r="AB40" s="42" t="str">
        <f aca="false">MID(Y40,1,Z40-1)</f>
        <v>49.4658192</v>
      </c>
      <c r="AC40" s="43" t="str">
        <f aca="false">MID(Y40,Z40+2,AA40-(Z40+2))</f>
        <v> 18.0926136</v>
      </c>
    </row>
    <row r="41" customFormat="false" ht="13.75" hidden="false" customHeight="true" outlineLevel="0" collapsed="false">
      <c r="A41" s="53"/>
      <c r="B41" s="26" t="n">
        <v>34</v>
      </c>
      <c r="C41" s="44" t="s">
        <v>2</v>
      </c>
      <c r="D41" s="44" t="s">
        <v>27</v>
      </c>
      <c r="E41" s="28" t="s">
        <v>149</v>
      </c>
      <c r="F41" s="45" t="s">
        <v>35</v>
      </c>
      <c r="G41" s="46" t="n">
        <v>4</v>
      </c>
      <c r="H41" s="46"/>
      <c r="I41" s="47" t="s">
        <v>41</v>
      </c>
      <c r="J41" s="36"/>
      <c r="K41" s="48"/>
      <c r="L41" s="26"/>
      <c r="M41" s="46"/>
      <c r="N41" s="49" t="s">
        <v>30</v>
      </c>
      <c r="O41" s="49"/>
      <c r="P41" s="42" t="n">
        <v>34</v>
      </c>
      <c r="Q41" s="50"/>
      <c r="R41" s="51" t="n">
        <v>220</v>
      </c>
      <c r="S41" s="51" t="n">
        <v>0</v>
      </c>
      <c r="T41" s="51" t="n">
        <v>0</v>
      </c>
      <c r="U41" s="43" t="n">
        <v>255</v>
      </c>
      <c r="V41" s="54" t="s">
        <v>150</v>
      </c>
      <c r="W41" s="55" t="s">
        <v>151</v>
      </c>
      <c r="Y41" s="52" t="s">
        <v>152</v>
      </c>
      <c r="Z41" s="2" t="n">
        <f aca="false">SEARCH("N",Y41)</f>
        <v>11</v>
      </c>
      <c r="AA41" s="2" t="n">
        <f aca="false">SEARCH("E",Y41)</f>
        <v>24</v>
      </c>
      <c r="AB41" s="42" t="str">
        <f aca="false">MID(Y41,1,Z41-1)</f>
        <v>49.4653519</v>
      </c>
      <c r="AC41" s="43" t="str">
        <f aca="false">MID(Y41,Z41+2,AA41-(Z41+2))</f>
        <v> 18.0883222</v>
      </c>
    </row>
    <row r="42" customFormat="false" ht="13.75" hidden="false" customHeight="true" outlineLevel="0" collapsed="false">
      <c r="A42" s="53"/>
      <c r="B42" s="26" t="n">
        <v>35</v>
      </c>
      <c r="C42" s="44" t="s">
        <v>2</v>
      </c>
      <c r="D42" s="44" t="s">
        <v>27</v>
      </c>
      <c r="E42" s="28" t="s">
        <v>149</v>
      </c>
      <c r="F42" s="45" t="s">
        <v>35</v>
      </c>
      <c r="G42" s="46" t="n">
        <v>2</v>
      </c>
      <c r="H42" s="46"/>
      <c r="I42" s="47" t="s">
        <v>41</v>
      </c>
      <c r="J42" s="36"/>
      <c r="K42" s="48"/>
      <c r="L42" s="26"/>
      <c r="M42" s="46"/>
      <c r="N42" s="49" t="s">
        <v>30</v>
      </c>
      <c r="O42" s="26"/>
      <c r="P42" s="36" t="n">
        <v>35</v>
      </c>
      <c r="Q42" s="50"/>
      <c r="R42" s="51" t="n">
        <v>220</v>
      </c>
      <c r="S42" s="51" t="n">
        <v>0</v>
      </c>
      <c r="T42" s="51" t="n">
        <v>0</v>
      </c>
      <c r="U42" s="43" t="n">
        <v>255</v>
      </c>
      <c r="V42" s="54" t="s">
        <v>153</v>
      </c>
      <c r="W42" s="55" t="s">
        <v>154</v>
      </c>
      <c r="Y42" s="52" t="s">
        <v>155</v>
      </c>
      <c r="Z42" s="2" t="n">
        <f aca="false">SEARCH("N",Y42)</f>
        <v>11</v>
      </c>
      <c r="AA42" s="2" t="n">
        <f aca="false">SEARCH("E",Y42)</f>
        <v>24</v>
      </c>
      <c r="AB42" s="42" t="str">
        <f aca="false">MID(Y42,1,Z42-1)</f>
        <v>49,4659725</v>
      </c>
      <c r="AC42" s="43" t="str">
        <f aca="false">MID(Y42,Z42+2,AA42-(Z42+2))</f>
        <v> 18,0884081</v>
      </c>
    </row>
    <row r="43" customFormat="false" ht="13.75" hidden="false" customHeight="true" outlineLevel="0" collapsed="false">
      <c r="A43" s="53"/>
      <c r="B43" s="26" t="n">
        <v>36</v>
      </c>
      <c r="C43" s="44" t="s">
        <v>2</v>
      </c>
      <c r="D43" s="44" t="s">
        <v>27</v>
      </c>
      <c r="E43" s="28" t="s">
        <v>149</v>
      </c>
      <c r="F43" s="45" t="s">
        <v>35</v>
      </c>
      <c r="G43" s="46" t="n">
        <v>4</v>
      </c>
      <c r="H43" s="46"/>
      <c r="I43" s="47" t="s">
        <v>41</v>
      </c>
      <c r="J43" s="36"/>
      <c r="K43" s="48"/>
      <c r="L43" s="26"/>
      <c r="M43" s="46"/>
      <c r="N43" s="49" t="s">
        <v>30</v>
      </c>
      <c r="O43" s="49"/>
      <c r="P43" s="42" t="n">
        <v>36</v>
      </c>
      <c r="Q43" s="50"/>
      <c r="R43" s="51" t="n">
        <v>220</v>
      </c>
      <c r="S43" s="51" t="n">
        <v>0</v>
      </c>
      <c r="T43" s="51" t="n">
        <v>0</v>
      </c>
      <c r="U43" s="43" t="n">
        <v>255</v>
      </c>
      <c r="V43" s="54" t="s">
        <v>156</v>
      </c>
      <c r="W43" s="55" t="s">
        <v>157</v>
      </c>
      <c r="Y43" s="52" t="s">
        <v>158</v>
      </c>
      <c r="Z43" s="2" t="n">
        <f aca="false">SEARCH("N",Y43)</f>
        <v>11</v>
      </c>
      <c r="AA43" s="2" t="n">
        <f aca="false">SEARCH("E",Y43)</f>
        <v>24</v>
      </c>
      <c r="AB43" s="42" t="str">
        <f aca="false">MID(Y43,1,Z43-1)</f>
        <v>49.4658053</v>
      </c>
      <c r="AC43" s="43" t="str">
        <f aca="false">MID(Y43,Z43+2,AA43-(Z43+2))</f>
        <v> 18.0869811</v>
      </c>
    </row>
    <row r="44" customFormat="false" ht="13.75" hidden="false" customHeight="true" outlineLevel="0" collapsed="false">
      <c r="A44" s="53"/>
      <c r="B44" s="26" t="n">
        <v>37</v>
      </c>
      <c r="C44" s="44" t="s">
        <v>2</v>
      </c>
      <c r="D44" s="44" t="s">
        <v>27</v>
      </c>
      <c r="E44" s="28" t="s">
        <v>149</v>
      </c>
      <c r="F44" s="45" t="s">
        <v>35</v>
      </c>
      <c r="G44" s="46" t="n">
        <v>2</v>
      </c>
      <c r="H44" s="46"/>
      <c r="I44" s="47" t="s">
        <v>41</v>
      </c>
      <c r="J44" s="36"/>
      <c r="K44" s="48"/>
      <c r="L44" s="26"/>
      <c r="M44" s="46"/>
      <c r="N44" s="49" t="s">
        <v>30</v>
      </c>
      <c r="O44" s="26"/>
      <c r="P44" s="36" t="n">
        <v>37</v>
      </c>
      <c r="Q44" s="50"/>
      <c r="R44" s="51" t="n">
        <v>220</v>
      </c>
      <c r="S44" s="51" t="n">
        <v>0</v>
      </c>
      <c r="T44" s="51" t="n">
        <v>0</v>
      </c>
      <c r="U44" s="43" t="n">
        <v>255</v>
      </c>
      <c r="V44" s="54" t="s">
        <v>159</v>
      </c>
      <c r="W44" s="55" t="s">
        <v>160</v>
      </c>
      <c r="Y44" s="52" t="s">
        <v>161</v>
      </c>
      <c r="Z44" s="2" t="n">
        <f aca="false">SEARCH("N",Y44)</f>
        <v>11</v>
      </c>
      <c r="AA44" s="2" t="n">
        <f aca="false">SEARCH("E",Y44)</f>
        <v>24</v>
      </c>
      <c r="AB44" s="42" t="str">
        <f aca="false">MID(Y44,1,Z44-1)</f>
        <v>49.4666628</v>
      </c>
      <c r="AC44" s="43" t="str">
        <f aca="false">MID(Y44,Z44+2,AA44-(Z44+2))</f>
        <v> 18.0858761</v>
      </c>
    </row>
    <row r="45" customFormat="false" ht="13.75" hidden="false" customHeight="true" outlineLevel="0" collapsed="false">
      <c r="A45" s="53"/>
      <c r="B45" s="26" t="n">
        <v>38</v>
      </c>
      <c r="C45" s="44" t="s">
        <v>2</v>
      </c>
      <c r="D45" s="44" t="s">
        <v>27</v>
      </c>
      <c r="E45" s="28" t="s">
        <v>149</v>
      </c>
      <c r="F45" s="45" t="s">
        <v>35</v>
      </c>
      <c r="G45" s="46" t="n">
        <v>3</v>
      </c>
      <c r="H45" s="46"/>
      <c r="I45" s="47" t="s">
        <v>41</v>
      </c>
      <c r="J45" s="36"/>
      <c r="K45" s="48"/>
      <c r="L45" s="26"/>
      <c r="M45" s="46"/>
      <c r="N45" s="49" t="s">
        <v>30</v>
      </c>
      <c r="O45" s="49"/>
      <c r="P45" s="42" t="n">
        <v>38</v>
      </c>
      <c r="Q45" s="50"/>
      <c r="R45" s="51" t="n">
        <v>220</v>
      </c>
      <c r="S45" s="51" t="n">
        <v>0</v>
      </c>
      <c r="T45" s="51" t="n">
        <v>0</v>
      </c>
      <c r="U45" s="43" t="n">
        <v>255</v>
      </c>
      <c r="V45" s="54" t="s">
        <v>162</v>
      </c>
      <c r="W45" s="55" t="s">
        <v>163</v>
      </c>
      <c r="Y45" s="52" t="s">
        <v>164</v>
      </c>
      <c r="Z45" s="2" t="n">
        <f aca="false">SEARCH("N",Y45)</f>
        <v>11</v>
      </c>
      <c r="AA45" s="2" t="n">
        <f aca="false">SEARCH("E",Y45)</f>
        <v>24</v>
      </c>
      <c r="AB45" s="42" t="str">
        <f aca="false">MID(Y45,1,Z45-1)</f>
        <v>49.4660144</v>
      </c>
      <c r="AC45" s="43" t="str">
        <f aca="false">MID(Y45,Z45+2,AA45-(Z45+2))</f>
        <v> 18.0852967</v>
      </c>
    </row>
    <row r="46" customFormat="false" ht="13.75" hidden="false" customHeight="true" outlineLevel="0" collapsed="false">
      <c r="A46" s="53"/>
      <c r="B46" s="26" t="n">
        <v>39</v>
      </c>
      <c r="C46" s="44" t="s">
        <v>2</v>
      </c>
      <c r="D46" s="44" t="s">
        <v>27</v>
      </c>
      <c r="E46" s="28" t="s">
        <v>149</v>
      </c>
      <c r="F46" s="45" t="s">
        <v>35</v>
      </c>
      <c r="G46" s="46" t="n">
        <v>3</v>
      </c>
      <c r="H46" s="46"/>
      <c r="I46" s="47" t="s">
        <v>41</v>
      </c>
      <c r="J46" s="36"/>
      <c r="K46" s="48"/>
      <c r="L46" s="26"/>
      <c r="M46" s="46"/>
      <c r="N46" s="49" t="s">
        <v>30</v>
      </c>
      <c r="O46" s="26"/>
      <c r="P46" s="36" t="n">
        <v>39</v>
      </c>
      <c r="Q46" s="50"/>
      <c r="R46" s="51" t="n">
        <v>220</v>
      </c>
      <c r="S46" s="51" t="n">
        <v>0</v>
      </c>
      <c r="T46" s="51" t="n">
        <v>0</v>
      </c>
      <c r="U46" s="43" t="n">
        <v>255</v>
      </c>
      <c r="V46" s="54" t="s">
        <v>165</v>
      </c>
      <c r="W46" s="55" t="s">
        <v>166</v>
      </c>
      <c r="Y46" s="52" t="s">
        <v>167</v>
      </c>
      <c r="Z46" s="2" t="n">
        <f aca="false">SEARCH("N",Y46)</f>
        <v>11</v>
      </c>
      <c r="AA46" s="2" t="n">
        <f aca="false">SEARCH("E",Y46)</f>
        <v>24</v>
      </c>
      <c r="AB46" s="42" t="str">
        <f aca="false">MID(Y46,1,Z46-1)</f>
        <v>49.4650869</v>
      </c>
      <c r="AC46" s="43" t="str">
        <f aca="false">MID(Y46,Z46+2,AA46-(Z46+2))</f>
        <v> 18.0850283</v>
      </c>
    </row>
    <row r="47" customFormat="false" ht="13.75" hidden="false" customHeight="true" outlineLevel="0" collapsed="false">
      <c r="A47" s="53"/>
      <c r="B47" s="26" t="n">
        <v>40</v>
      </c>
      <c r="C47" s="44" t="s">
        <v>2</v>
      </c>
      <c r="D47" s="44" t="s">
        <v>27</v>
      </c>
      <c r="E47" s="28" t="s">
        <v>168</v>
      </c>
      <c r="F47" s="45" t="s">
        <v>35</v>
      </c>
      <c r="G47" s="46" t="n">
        <v>3</v>
      </c>
      <c r="H47" s="46"/>
      <c r="I47" s="47" t="s">
        <v>41</v>
      </c>
      <c r="J47" s="36"/>
      <c r="K47" s="48"/>
      <c r="L47" s="26"/>
      <c r="M47" s="46"/>
      <c r="N47" s="49" t="s">
        <v>30</v>
      </c>
      <c r="O47" s="49"/>
      <c r="P47" s="42" t="n">
        <v>40</v>
      </c>
      <c r="Q47" s="50"/>
      <c r="R47" s="51" t="n">
        <v>220</v>
      </c>
      <c r="S47" s="51" t="n">
        <v>0</v>
      </c>
      <c r="T47" s="51" t="n">
        <v>0</v>
      </c>
      <c r="U47" s="43" t="n">
        <v>255</v>
      </c>
      <c r="V47" s="42" t="s">
        <v>169</v>
      </c>
      <c r="W47" s="56" t="s">
        <v>170</v>
      </c>
      <c r="Y47" s="52" t="s">
        <v>171</v>
      </c>
      <c r="Z47" s="2" t="n">
        <f aca="false">SEARCH("N",Y47)</f>
        <v>11</v>
      </c>
      <c r="AA47" s="2" t="n">
        <f aca="false">SEARCH("E",Y47)</f>
        <v>24</v>
      </c>
      <c r="AB47" s="42" t="str">
        <f aca="false">MID(Y47,1,Z47-1)</f>
        <v>49.4652964</v>
      </c>
      <c r="AC47" s="43" t="str">
        <f aca="false">MID(Y47,Z47+2,AA47-(Z47+2))</f>
        <v> 18.0729800</v>
      </c>
    </row>
    <row r="48" customFormat="false" ht="13.75" hidden="false" customHeight="true" outlineLevel="0" collapsed="false">
      <c r="A48" s="53"/>
      <c r="B48" s="26" t="n">
        <v>41</v>
      </c>
      <c r="C48" s="44" t="s">
        <v>2</v>
      </c>
      <c r="D48" s="44" t="s">
        <v>27</v>
      </c>
      <c r="E48" s="28" t="s">
        <v>168</v>
      </c>
      <c r="F48" s="45" t="s">
        <v>35</v>
      </c>
      <c r="G48" s="46" t="n">
        <v>2</v>
      </c>
      <c r="H48" s="46"/>
      <c r="I48" s="47" t="s">
        <v>41</v>
      </c>
      <c r="J48" s="36"/>
      <c r="K48" s="48"/>
      <c r="L48" s="26"/>
      <c r="M48" s="46"/>
      <c r="N48" s="49" t="s">
        <v>30</v>
      </c>
      <c r="O48" s="26"/>
      <c r="P48" s="36" t="n">
        <v>41</v>
      </c>
      <c r="Q48" s="50"/>
      <c r="R48" s="51" t="n">
        <v>220</v>
      </c>
      <c r="S48" s="51" t="n">
        <v>0</v>
      </c>
      <c r="T48" s="51" t="n">
        <v>0</v>
      </c>
      <c r="U48" s="43" t="n">
        <v>255</v>
      </c>
      <c r="V48" s="54" t="s">
        <v>172</v>
      </c>
      <c r="W48" s="55" t="s">
        <v>173</v>
      </c>
      <c r="Y48" s="52" t="s">
        <v>174</v>
      </c>
      <c r="Z48" s="2" t="n">
        <f aca="false">SEARCH("N",Y48)</f>
        <v>11</v>
      </c>
      <c r="AA48" s="2" t="n">
        <f aca="false">SEARCH("E",Y48)</f>
        <v>24</v>
      </c>
      <c r="AB48" s="42" t="str">
        <f aca="false">MID(Y48,1,Z48-1)</f>
        <v>49.4659447</v>
      </c>
      <c r="AC48" s="43" t="str">
        <f aca="false">MID(Y48,Z48+2,AA48-(Z48+2))</f>
        <v> 18.0760269</v>
      </c>
    </row>
    <row r="49" customFormat="false" ht="13.75" hidden="false" customHeight="true" outlineLevel="0" collapsed="false">
      <c r="A49" s="53"/>
      <c r="B49" s="26" t="n">
        <v>42</v>
      </c>
      <c r="C49" s="44" t="s">
        <v>2</v>
      </c>
      <c r="D49" s="44" t="s">
        <v>27</v>
      </c>
      <c r="E49" s="28" t="s">
        <v>98</v>
      </c>
      <c r="F49" s="45" t="s">
        <v>40</v>
      </c>
      <c r="G49" s="46" t="n">
        <v>3</v>
      </c>
      <c r="H49" s="46"/>
      <c r="I49" s="47" t="s">
        <v>41</v>
      </c>
      <c r="J49" s="36"/>
      <c r="K49" s="48"/>
      <c r="L49" s="26"/>
      <c r="M49" s="46"/>
      <c r="N49" s="49" t="s">
        <v>30</v>
      </c>
      <c r="O49" s="49"/>
      <c r="P49" s="42" t="n">
        <v>42</v>
      </c>
      <c r="Q49" s="50"/>
      <c r="R49" s="51" t="n">
        <v>220</v>
      </c>
      <c r="S49" s="51" t="n">
        <v>0</v>
      </c>
      <c r="T49" s="51" t="n">
        <v>0</v>
      </c>
      <c r="U49" s="43" t="n">
        <v>255</v>
      </c>
      <c r="V49" s="54" t="s">
        <v>175</v>
      </c>
      <c r="W49" s="55" t="s">
        <v>176</v>
      </c>
      <c r="Y49" s="52" t="s">
        <v>177</v>
      </c>
      <c r="Z49" s="2" t="n">
        <f aca="false">SEARCH("N",Y49)</f>
        <v>11</v>
      </c>
      <c r="AA49" s="2" t="n">
        <f aca="false">SEARCH("E",Y49)</f>
        <v>24</v>
      </c>
      <c r="AB49" s="42" t="str">
        <f aca="false">MID(Y49,1,Z49-1)</f>
        <v>49.4679878</v>
      </c>
      <c r="AC49" s="43" t="str">
        <f aca="false">MID(Y49,Z49+2,AA49-(Z49+2))</f>
        <v> 18.0856722</v>
      </c>
    </row>
    <row r="50" customFormat="false" ht="13.75" hidden="false" customHeight="true" outlineLevel="0" collapsed="false">
      <c r="A50" s="53"/>
      <c r="B50" s="26" t="n">
        <v>43</v>
      </c>
      <c r="C50" s="44" t="s">
        <v>2</v>
      </c>
      <c r="D50" s="44" t="s">
        <v>27</v>
      </c>
      <c r="E50" s="28" t="s">
        <v>178</v>
      </c>
      <c r="F50" s="45" t="s">
        <v>40</v>
      </c>
      <c r="G50" s="46" t="n">
        <v>2</v>
      </c>
      <c r="H50" s="46"/>
      <c r="I50" s="47" t="s">
        <v>41</v>
      </c>
      <c r="J50" s="36"/>
      <c r="K50" s="48"/>
      <c r="L50" s="26"/>
      <c r="M50" s="46"/>
      <c r="N50" s="49" t="s">
        <v>30</v>
      </c>
      <c r="O50" s="26"/>
      <c r="P50" s="36" t="n">
        <v>43</v>
      </c>
      <c r="Q50" s="50"/>
      <c r="R50" s="51" t="n">
        <v>220</v>
      </c>
      <c r="S50" s="51" t="n">
        <v>0</v>
      </c>
      <c r="T50" s="51" t="n">
        <v>0</v>
      </c>
      <c r="U50" s="43" t="n">
        <v>255</v>
      </c>
      <c r="V50" s="54" t="s">
        <v>179</v>
      </c>
      <c r="W50" s="55" t="s">
        <v>180</v>
      </c>
      <c r="Y50" s="52" t="s">
        <v>181</v>
      </c>
      <c r="Z50" s="2" t="n">
        <f aca="false">SEARCH("N",Y50)</f>
        <v>11</v>
      </c>
      <c r="AA50" s="2" t="n">
        <f aca="false">SEARCH("E",Y50)</f>
        <v>24</v>
      </c>
      <c r="AB50" s="42" t="str">
        <f aca="false">MID(Y50,1,Z50-1)</f>
        <v>49.4685456</v>
      </c>
      <c r="AC50" s="43" t="str">
        <f aca="false">MID(Y50,Z50+2,AA50-(Z50+2))</f>
        <v> 18.0874208</v>
      </c>
    </row>
    <row r="51" customFormat="false" ht="13.75" hidden="false" customHeight="true" outlineLevel="0" collapsed="false">
      <c r="A51" s="53"/>
      <c r="B51" s="26" t="n">
        <v>44</v>
      </c>
      <c r="C51" s="44" t="s">
        <v>2</v>
      </c>
      <c r="D51" s="44" t="s">
        <v>27</v>
      </c>
      <c r="E51" s="28" t="s">
        <v>182</v>
      </c>
      <c r="F51" s="45" t="s">
        <v>35</v>
      </c>
      <c r="G51" s="46" t="n">
        <v>3</v>
      </c>
      <c r="H51" s="46"/>
      <c r="I51" s="47" t="s">
        <v>41</v>
      </c>
      <c r="J51" s="36"/>
      <c r="K51" s="48"/>
      <c r="L51" s="26"/>
      <c r="M51" s="46"/>
      <c r="N51" s="49" t="s">
        <v>30</v>
      </c>
      <c r="O51" s="49"/>
      <c r="P51" s="42" t="n">
        <v>44</v>
      </c>
      <c r="Q51" s="50"/>
      <c r="R51" s="51" t="n">
        <v>220</v>
      </c>
      <c r="S51" s="51" t="n">
        <v>0</v>
      </c>
      <c r="T51" s="51" t="n">
        <v>0</v>
      </c>
      <c r="U51" s="43" t="n">
        <v>255</v>
      </c>
      <c r="V51" s="54" t="s">
        <v>183</v>
      </c>
      <c r="W51" s="55" t="s">
        <v>184</v>
      </c>
      <c r="Y51" s="52" t="s">
        <v>185</v>
      </c>
      <c r="Z51" s="2" t="n">
        <f aca="false">SEARCH("N",Y51)</f>
        <v>11</v>
      </c>
      <c r="AA51" s="2" t="n">
        <f aca="false">SEARCH("E",Y51)</f>
        <v>24</v>
      </c>
      <c r="AB51" s="42" t="str">
        <f aca="false">MID(Y51,1,Z51-1)</f>
        <v>49.4674856</v>
      </c>
      <c r="AC51" s="43" t="str">
        <f aca="false">MID(Y51,Z51+2,AA51-(Z51+2))</f>
        <v> 18.0878394</v>
      </c>
    </row>
    <row r="52" customFormat="false" ht="13.75" hidden="false" customHeight="true" outlineLevel="0" collapsed="false">
      <c r="A52" s="53"/>
      <c r="B52" s="26" t="n">
        <v>45</v>
      </c>
      <c r="C52" s="44" t="s">
        <v>2</v>
      </c>
      <c r="D52" s="44" t="s">
        <v>27</v>
      </c>
      <c r="E52" s="28" t="s">
        <v>182</v>
      </c>
      <c r="F52" s="45" t="s">
        <v>40</v>
      </c>
      <c r="G52" s="46" t="n">
        <v>4</v>
      </c>
      <c r="H52" s="46"/>
      <c r="I52" s="47" t="s">
        <v>41</v>
      </c>
      <c r="J52" s="36"/>
      <c r="K52" s="48"/>
      <c r="L52" s="26"/>
      <c r="M52" s="46"/>
      <c r="N52" s="49" t="s">
        <v>30</v>
      </c>
      <c r="O52" s="26"/>
      <c r="P52" s="36" t="n">
        <v>45</v>
      </c>
      <c r="Q52" s="50"/>
      <c r="R52" s="51" t="n">
        <v>220</v>
      </c>
      <c r="S52" s="51" t="n">
        <v>0</v>
      </c>
      <c r="T52" s="51" t="n">
        <v>0</v>
      </c>
      <c r="U52" s="43" t="n">
        <v>255</v>
      </c>
      <c r="V52" s="54" t="s">
        <v>186</v>
      </c>
      <c r="W52" s="55" t="s">
        <v>187</v>
      </c>
      <c r="Y52" s="52" t="s">
        <v>188</v>
      </c>
      <c r="Z52" s="2" t="n">
        <f aca="false">SEARCH("N",Y52)</f>
        <v>11</v>
      </c>
      <c r="AA52" s="2" t="n">
        <f aca="false">SEARCH("E",Y52)</f>
        <v>24</v>
      </c>
      <c r="AB52" s="42" t="str">
        <f aca="false">MID(Y52,1,Z52-1)</f>
        <v>49.4670814</v>
      </c>
      <c r="AC52" s="43" t="str">
        <f aca="false">MID(Y52,Z52+2,AA52-(Z52+2))</f>
        <v> 18.0911225</v>
      </c>
    </row>
    <row r="53" customFormat="false" ht="13.75" hidden="false" customHeight="true" outlineLevel="0" collapsed="false">
      <c r="A53" s="53"/>
      <c r="B53" s="26" t="n">
        <v>46</v>
      </c>
      <c r="C53" s="44" t="s">
        <v>2</v>
      </c>
      <c r="D53" s="44" t="s">
        <v>27</v>
      </c>
      <c r="E53" s="28" t="s">
        <v>78</v>
      </c>
      <c r="F53" s="45" t="s">
        <v>35</v>
      </c>
      <c r="G53" s="46" t="n">
        <v>3</v>
      </c>
      <c r="H53" s="46"/>
      <c r="I53" s="47" t="s">
        <v>41</v>
      </c>
      <c r="J53" s="36"/>
      <c r="K53" s="48"/>
      <c r="L53" s="26"/>
      <c r="M53" s="46"/>
      <c r="N53" s="49" t="s">
        <v>30</v>
      </c>
      <c r="O53" s="49"/>
      <c r="P53" s="42" t="n">
        <v>46</v>
      </c>
      <c r="Q53" s="50"/>
      <c r="R53" s="51" t="n">
        <v>220</v>
      </c>
      <c r="S53" s="51" t="n">
        <v>0</v>
      </c>
      <c r="T53" s="51" t="n">
        <v>0</v>
      </c>
      <c r="U53" s="43" t="n">
        <v>255</v>
      </c>
      <c r="V53" s="54" t="s">
        <v>189</v>
      </c>
      <c r="W53" s="55" t="s">
        <v>190</v>
      </c>
      <c r="Y53" s="52" t="s">
        <v>191</v>
      </c>
      <c r="Z53" s="2" t="n">
        <f aca="false">SEARCH("N",Y53)</f>
        <v>11</v>
      </c>
      <c r="AA53" s="2" t="n">
        <f aca="false">SEARCH("E",Y53)</f>
        <v>24</v>
      </c>
      <c r="AB53" s="42" t="str">
        <f aca="false">MID(Y53,1,Z53-1)</f>
        <v>49.4675206</v>
      </c>
      <c r="AC53" s="43" t="str">
        <f aca="false">MID(Y53,Z53+2,AA53-(Z53+2))</f>
        <v> 18.0926353</v>
      </c>
    </row>
    <row r="54" customFormat="false" ht="13.75" hidden="false" customHeight="true" outlineLevel="0" collapsed="false">
      <c r="A54" s="53"/>
      <c r="B54" s="26" t="n">
        <v>47</v>
      </c>
      <c r="C54" s="44" t="s">
        <v>2</v>
      </c>
      <c r="D54" s="44" t="s">
        <v>27</v>
      </c>
      <c r="E54" s="28" t="s">
        <v>138</v>
      </c>
      <c r="F54" s="45" t="s">
        <v>35</v>
      </c>
      <c r="G54" s="46" t="n">
        <v>3</v>
      </c>
      <c r="H54" s="46"/>
      <c r="I54" s="47" t="s">
        <v>41</v>
      </c>
      <c r="J54" s="36"/>
      <c r="K54" s="48"/>
      <c r="L54" s="26"/>
      <c r="M54" s="46"/>
      <c r="N54" s="49" t="s">
        <v>30</v>
      </c>
      <c r="O54" s="26"/>
      <c r="P54" s="36" t="n">
        <v>47</v>
      </c>
      <c r="Q54" s="50"/>
      <c r="R54" s="51" t="n">
        <v>220</v>
      </c>
      <c r="S54" s="51" t="n">
        <v>0</v>
      </c>
      <c r="T54" s="51" t="n">
        <v>0</v>
      </c>
      <c r="U54" s="43" t="n">
        <v>255</v>
      </c>
      <c r="V54" s="54" t="s">
        <v>192</v>
      </c>
      <c r="W54" s="55" t="s">
        <v>193</v>
      </c>
      <c r="Y54" s="52" t="s">
        <v>194</v>
      </c>
      <c r="Z54" s="2" t="n">
        <f aca="false">SEARCH("N",Y54)</f>
        <v>11</v>
      </c>
      <c r="AA54" s="2" t="n">
        <f aca="false">SEARCH("E",Y54)</f>
        <v>24</v>
      </c>
      <c r="AB54" s="42" t="str">
        <f aca="false">MID(Y54,1,Z54-1)</f>
        <v>49.4667397</v>
      </c>
      <c r="AC54" s="43" t="str">
        <f aca="false">MID(Y54,Z54+2,AA54-(Z54+2))</f>
        <v> 18.0948883</v>
      </c>
    </row>
    <row r="55" customFormat="false" ht="13.75" hidden="false" customHeight="true" outlineLevel="0" collapsed="false">
      <c r="A55" s="53"/>
      <c r="B55" s="26" t="n">
        <v>48</v>
      </c>
      <c r="C55" s="44" t="s">
        <v>2</v>
      </c>
      <c r="D55" s="44" t="s">
        <v>27</v>
      </c>
      <c r="E55" s="28" t="s">
        <v>138</v>
      </c>
      <c r="F55" s="45" t="s">
        <v>35</v>
      </c>
      <c r="G55" s="46" t="n">
        <v>3</v>
      </c>
      <c r="H55" s="46"/>
      <c r="I55" s="47" t="s">
        <v>41</v>
      </c>
      <c r="J55" s="36"/>
      <c r="K55" s="48"/>
      <c r="L55" s="26"/>
      <c r="M55" s="46"/>
      <c r="N55" s="49" t="s">
        <v>30</v>
      </c>
      <c r="O55" s="49"/>
      <c r="P55" s="42" t="n">
        <v>48</v>
      </c>
      <c r="Q55" s="50"/>
      <c r="R55" s="51" t="n">
        <v>220</v>
      </c>
      <c r="S55" s="51" t="n">
        <v>0</v>
      </c>
      <c r="T55" s="51" t="n">
        <v>0</v>
      </c>
      <c r="U55" s="43" t="n">
        <v>255</v>
      </c>
      <c r="V55" s="54" t="s">
        <v>195</v>
      </c>
      <c r="W55" s="55" t="s">
        <v>196</v>
      </c>
      <c r="Y55" s="52" t="s">
        <v>197</v>
      </c>
      <c r="Z55" s="2" t="n">
        <f aca="false">SEARCH("N",Y55)</f>
        <v>11</v>
      </c>
      <c r="AA55" s="2" t="n">
        <f aca="false">SEARCH("E",Y55)</f>
        <v>24</v>
      </c>
      <c r="AB55" s="42" t="str">
        <f aca="false">MID(Y55,1,Z55-1)</f>
        <v>49.4679736</v>
      </c>
      <c r="AC55" s="43" t="str">
        <f aca="false">MID(Y55,Z55+2,AA55-(Z55+2))</f>
        <v> 18.0945450</v>
      </c>
    </row>
    <row r="56" customFormat="false" ht="13.75" hidden="false" customHeight="true" outlineLevel="0" collapsed="false">
      <c r="A56" s="53"/>
      <c r="B56" s="26" t="n">
        <v>49</v>
      </c>
      <c r="C56" s="44" t="s">
        <v>2</v>
      </c>
      <c r="D56" s="44" t="s">
        <v>27</v>
      </c>
      <c r="E56" s="28" t="s">
        <v>198</v>
      </c>
      <c r="F56" s="45" t="s">
        <v>40</v>
      </c>
      <c r="G56" s="46" t="n">
        <v>4</v>
      </c>
      <c r="H56" s="46"/>
      <c r="I56" s="47" t="s">
        <v>41</v>
      </c>
      <c r="J56" s="36"/>
      <c r="K56" s="48"/>
      <c r="L56" s="26"/>
      <c r="M56" s="46"/>
      <c r="N56" s="49" t="s">
        <v>30</v>
      </c>
      <c r="O56" s="26"/>
      <c r="P56" s="36" t="n">
        <v>49</v>
      </c>
      <c r="Q56" s="50"/>
      <c r="R56" s="51" t="n">
        <v>220</v>
      </c>
      <c r="S56" s="51" t="n">
        <v>0</v>
      </c>
      <c r="T56" s="51" t="n">
        <v>0</v>
      </c>
      <c r="U56" s="43" t="n">
        <v>255</v>
      </c>
      <c r="V56" s="54" t="s">
        <v>199</v>
      </c>
      <c r="W56" s="55" t="s">
        <v>200</v>
      </c>
      <c r="Y56" s="52" t="s">
        <v>201</v>
      </c>
      <c r="Z56" s="2" t="n">
        <f aca="false">SEARCH("N",Y56)</f>
        <v>11</v>
      </c>
      <c r="AA56" s="2" t="n">
        <f aca="false">SEARCH("E",Y56)</f>
        <v>24</v>
      </c>
      <c r="AB56" s="42" t="str">
        <f aca="false">MID(Y56,1,Z56-1)</f>
        <v>49.4694797</v>
      </c>
      <c r="AC56" s="43" t="str">
        <f aca="false">MID(Y56,Z56+2,AA56-(Z56+2))</f>
        <v> 18.0941908</v>
      </c>
    </row>
    <row r="57" customFormat="false" ht="13.75" hidden="false" customHeight="true" outlineLevel="0" collapsed="false">
      <c r="A57" s="53"/>
      <c r="B57" s="26" t="n">
        <v>50</v>
      </c>
      <c r="C57" s="44" t="s">
        <v>2</v>
      </c>
      <c r="D57" s="44" t="s">
        <v>27</v>
      </c>
      <c r="E57" s="28" t="s">
        <v>78</v>
      </c>
      <c r="F57" s="45" t="s">
        <v>40</v>
      </c>
      <c r="G57" s="46" t="n">
        <v>2</v>
      </c>
      <c r="H57" s="46"/>
      <c r="I57" s="47" t="s">
        <v>41</v>
      </c>
      <c r="J57" s="36"/>
      <c r="K57" s="48"/>
      <c r="L57" s="26"/>
      <c r="M57" s="46"/>
      <c r="N57" s="49" t="s">
        <v>30</v>
      </c>
      <c r="O57" s="49"/>
      <c r="P57" s="42" t="n">
        <v>50</v>
      </c>
      <c r="Q57" s="50"/>
      <c r="R57" s="51" t="n">
        <v>220</v>
      </c>
      <c r="S57" s="51" t="n">
        <v>0</v>
      </c>
      <c r="T57" s="51" t="n">
        <v>0</v>
      </c>
      <c r="U57" s="43" t="n">
        <v>255</v>
      </c>
      <c r="V57" s="54" t="s">
        <v>202</v>
      </c>
      <c r="W57" s="55" t="s">
        <v>203</v>
      </c>
      <c r="Y57" s="52" t="s">
        <v>204</v>
      </c>
      <c r="Z57" s="2" t="n">
        <f aca="false">SEARCH("N",Y57)</f>
        <v>11</v>
      </c>
      <c r="AA57" s="2" t="n">
        <f aca="false">SEARCH("E",Y57)</f>
        <v>24</v>
      </c>
      <c r="AB57" s="42" t="str">
        <f aca="false">MID(Y57,1,Z57-1)</f>
        <v>49.4690614</v>
      </c>
      <c r="AC57" s="43" t="str">
        <f aca="false">MID(Y57,Z57+2,AA57-(Z57+2))</f>
        <v> 18.0923133</v>
      </c>
    </row>
    <row r="58" customFormat="false" ht="13.75" hidden="false" customHeight="true" outlineLevel="0" collapsed="false">
      <c r="A58" s="53"/>
      <c r="B58" s="26" t="n">
        <v>51</v>
      </c>
      <c r="C58" s="44" t="s">
        <v>2</v>
      </c>
      <c r="D58" s="44" t="s">
        <v>27</v>
      </c>
      <c r="E58" s="28" t="s">
        <v>205</v>
      </c>
      <c r="F58" s="45" t="s">
        <v>40</v>
      </c>
      <c r="G58" s="46" t="n">
        <v>3</v>
      </c>
      <c r="H58" s="46"/>
      <c r="I58" s="47" t="s">
        <v>41</v>
      </c>
      <c r="J58" s="36"/>
      <c r="K58" s="48"/>
      <c r="L58" s="26"/>
      <c r="M58" s="46"/>
      <c r="N58" s="49" t="s">
        <v>30</v>
      </c>
      <c r="O58" s="26"/>
      <c r="P58" s="36" t="n">
        <v>51</v>
      </c>
      <c r="Q58" s="50"/>
      <c r="R58" s="51" t="n">
        <v>220</v>
      </c>
      <c r="S58" s="51" t="n">
        <v>0</v>
      </c>
      <c r="T58" s="51" t="n">
        <v>0</v>
      </c>
      <c r="U58" s="43" t="n">
        <v>255</v>
      </c>
      <c r="V58" s="54" t="s">
        <v>206</v>
      </c>
      <c r="W58" s="55" t="s">
        <v>207</v>
      </c>
      <c r="Y58" s="52" t="s">
        <v>208</v>
      </c>
      <c r="Z58" s="2" t="n">
        <f aca="false">SEARCH("N",Y58)</f>
        <v>11</v>
      </c>
      <c r="AA58" s="2" t="n">
        <f aca="false">SEARCH("E",Y58)</f>
        <v>24</v>
      </c>
      <c r="AB58" s="42" t="str">
        <f aca="false">MID(Y58,1,Z58-1)</f>
        <v>49.4690683</v>
      </c>
      <c r="AC58" s="43" t="str">
        <f aca="false">MID(Y58,Z58+2,AA58-(Z58+2))</f>
        <v> 18.0923561</v>
      </c>
    </row>
    <row r="59" customFormat="false" ht="13.75" hidden="false" customHeight="true" outlineLevel="0" collapsed="false">
      <c r="A59" s="53"/>
      <c r="B59" s="26" t="n">
        <v>52</v>
      </c>
      <c r="C59" s="44" t="s">
        <v>2</v>
      </c>
      <c r="D59" s="44" t="s">
        <v>27</v>
      </c>
      <c r="E59" s="28" t="s">
        <v>205</v>
      </c>
      <c r="F59" s="45" t="s">
        <v>40</v>
      </c>
      <c r="G59" s="46" t="n">
        <v>2</v>
      </c>
      <c r="H59" s="46"/>
      <c r="I59" s="47" t="s">
        <v>41</v>
      </c>
      <c r="J59" s="36"/>
      <c r="K59" s="48"/>
      <c r="L59" s="26"/>
      <c r="M59" s="46"/>
      <c r="N59" s="49" t="s">
        <v>30</v>
      </c>
      <c r="O59" s="49"/>
      <c r="P59" s="42" t="n">
        <v>52</v>
      </c>
      <c r="Q59" s="50"/>
      <c r="R59" s="51" t="n">
        <v>220</v>
      </c>
      <c r="S59" s="51" t="n">
        <v>0</v>
      </c>
      <c r="T59" s="51" t="n">
        <v>0</v>
      </c>
      <c r="U59" s="43" t="n">
        <v>255</v>
      </c>
      <c r="V59" s="54" t="s">
        <v>209</v>
      </c>
      <c r="W59" s="55" t="s">
        <v>210</v>
      </c>
      <c r="Y59" s="52" t="s">
        <v>211</v>
      </c>
      <c r="Z59" s="2" t="n">
        <f aca="false">SEARCH("N",Y59)</f>
        <v>11</v>
      </c>
      <c r="AA59" s="2" t="n">
        <f aca="false">SEARCH("E",Y59)</f>
        <v>24</v>
      </c>
      <c r="AB59" s="42" t="str">
        <f aca="false">MID(Y59,1,Z59-1)</f>
        <v>49.4693228</v>
      </c>
      <c r="AC59" s="43" t="str">
        <f aca="false">MID(Y59,Z59+2,AA59-(Z59+2))</f>
        <v> 18.0887889</v>
      </c>
    </row>
    <row r="60" customFormat="false" ht="13.75" hidden="false" customHeight="true" outlineLevel="0" collapsed="false">
      <c r="A60" s="53"/>
      <c r="B60" s="26" t="n">
        <v>53</v>
      </c>
      <c r="C60" s="44" t="s">
        <v>2</v>
      </c>
      <c r="D60" s="44" t="s">
        <v>27</v>
      </c>
      <c r="E60" s="28" t="s">
        <v>98</v>
      </c>
      <c r="F60" s="45" t="s">
        <v>40</v>
      </c>
      <c r="G60" s="46" t="n">
        <v>4</v>
      </c>
      <c r="H60" s="46"/>
      <c r="I60" s="47" t="s">
        <v>41</v>
      </c>
      <c r="J60" s="36"/>
      <c r="K60" s="48"/>
      <c r="L60" s="26"/>
      <c r="M60" s="46"/>
      <c r="N60" s="49" t="s">
        <v>30</v>
      </c>
      <c r="O60" s="26"/>
      <c r="P60" s="36" t="n">
        <v>53</v>
      </c>
      <c r="Q60" s="50"/>
      <c r="R60" s="51" t="n">
        <v>220</v>
      </c>
      <c r="S60" s="51" t="n">
        <v>0</v>
      </c>
      <c r="T60" s="51" t="n">
        <v>0</v>
      </c>
      <c r="U60" s="43" t="n">
        <v>255</v>
      </c>
      <c r="V60" s="54" t="s">
        <v>212</v>
      </c>
      <c r="W60" s="55" t="s">
        <v>213</v>
      </c>
      <c r="Y60" s="52" t="s">
        <v>214</v>
      </c>
      <c r="Z60" s="2" t="n">
        <f aca="false">SEARCH("N",Y60)</f>
        <v>11</v>
      </c>
      <c r="AA60" s="2" t="n">
        <f aca="false">SEARCH("E",Y60)</f>
        <v>24</v>
      </c>
      <c r="AB60" s="42" t="str">
        <f aca="false">MID(Y60,1,Z60-1)</f>
        <v>49.4696506</v>
      </c>
      <c r="AC60" s="43" t="str">
        <f aca="false">MID(Y60,Z60+2,AA60-(Z60+2))</f>
        <v> 18.0864500</v>
      </c>
    </row>
    <row r="61" customFormat="false" ht="13.75" hidden="false" customHeight="true" outlineLevel="0" collapsed="false">
      <c r="A61" s="53"/>
      <c r="B61" s="26" t="n">
        <v>54</v>
      </c>
      <c r="C61" s="44" t="s">
        <v>2</v>
      </c>
      <c r="D61" s="44" t="s">
        <v>27</v>
      </c>
      <c r="E61" s="28" t="s">
        <v>215</v>
      </c>
      <c r="F61" s="45" t="s">
        <v>40</v>
      </c>
      <c r="G61" s="46" t="n">
        <v>3</v>
      </c>
      <c r="H61" s="46"/>
      <c r="I61" s="47" t="s">
        <v>41</v>
      </c>
      <c r="J61" s="36"/>
      <c r="K61" s="48"/>
      <c r="L61" s="26"/>
      <c r="M61" s="46"/>
      <c r="N61" s="49" t="s">
        <v>30</v>
      </c>
      <c r="O61" s="49"/>
      <c r="P61" s="42" t="n">
        <v>54</v>
      </c>
      <c r="Q61" s="50"/>
      <c r="R61" s="51" t="n">
        <v>220</v>
      </c>
      <c r="S61" s="51" t="n">
        <v>0</v>
      </c>
      <c r="T61" s="51" t="n">
        <v>0</v>
      </c>
      <c r="U61" s="43" t="n">
        <v>255</v>
      </c>
      <c r="V61" s="54" t="s">
        <v>216</v>
      </c>
      <c r="W61" s="55" t="s">
        <v>217</v>
      </c>
      <c r="Y61" s="52" t="s">
        <v>218</v>
      </c>
      <c r="Z61" s="2" t="n">
        <f aca="false">SEARCH("N",Y61)</f>
        <v>11</v>
      </c>
      <c r="AA61" s="2" t="n">
        <f aca="false">SEARCH("E",Y61)</f>
        <v>24</v>
      </c>
      <c r="AB61" s="42" t="str">
        <f aca="false">MID(Y61,1,Z61-1)</f>
        <v>49.4699783</v>
      </c>
      <c r="AC61" s="43" t="str">
        <f aca="false">MID(Y61,Z61+2,AA61-(Z61+2))</f>
        <v> 18.0879519</v>
      </c>
    </row>
    <row r="62" customFormat="false" ht="13.75" hidden="false" customHeight="true" outlineLevel="0" collapsed="false">
      <c r="A62" s="53"/>
      <c r="B62" s="26" t="n">
        <v>55</v>
      </c>
      <c r="C62" s="44" t="s">
        <v>2</v>
      </c>
      <c r="D62" s="44" t="s">
        <v>27</v>
      </c>
      <c r="E62" s="28" t="s">
        <v>219</v>
      </c>
      <c r="F62" s="45" t="s">
        <v>40</v>
      </c>
      <c r="G62" s="46" t="n">
        <v>2</v>
      </c>
      <c r="H62" s="46"/>
      <c r="I62" s="47" t="s">
        <v>41</v>
      </c>
      <c r="J62" s="36"/>
      <c r="K62" s="48"/>
      <c r="L62" s="26"/>
      <c r="M62" s="46"/>
      <c r="N62" s="49" t="s">
        <v>30</v>
      </c>
      <c r="O62" s="26"/>
      <c r="P62" s="36" t="n">
        <v>55</v>
      </c>
      <c r="Q62" s="50"/>
      <c r="R62" s="51" t="n">
        <v>220</v>
      </c>
      <c r="S62" s="51" t="n">
        <v>0</v>
      </c>
      <c r="T62" s="51" t="n">
        <v>0</v>
      </c>
      <c r="U62" s="43" t="n">
        <v>255</v>
      </c>
      <c r="V62" s="54" t="s">
        <v>220</v>
      </c>
      <c r="W62" s="55" t="s">
        <v>221</v>
      </c>
      <c r="Y62" s="52" t="s">
        <v>222</v>
      </c>
      <c r="Z62" s="2" t="n">
        <f aca="false">SEARCH("N",Y62)</f>
        <v>11</v>
      </c>
      <c r="AA62" s="2" t="n">
        <f aca="false">SEARCH("E",Y62)</f>
        <v>24</v>
      </c>
      <c r="AB62" s="42" t="str">
        <f aca="false">MID(Y62,1,Z62-1)</f>
        <v>49.4712681</v>
      </c>
      <c r="AC62" s="43" t="str">
        <f aca="false">MID(Y62,Z62+2,AA62-(Z62+2))</f>
        <v> 18.0855381</v>
      </c>
    </row>
    <row r="63" customFormat="false" ht="13.75" hidden="false" customHeight="true" outlineLevel="0" collapsed="false">
      <c r="A63" s="53"/>
      <c r="B63" s="26" t="n">
        <v>56</v>
      </c>
      <c r="C63" s="44" t="s">
        <v>2</v>
      </c>
      <c r="D63" s="44" t="s">
        <v>27</v>
      </c>
      <c r="E63" s="28" t="s">
        <v>98</v>
      </c>
      <c r="F63" s="45" t="s">
        <v>40</v>
      </c>
      <c r="G63" s="46" t="n">
        <v>4</v>
      </c>
      <c r="H63" s="46"/>
      <c r="I63" s="47" t="s">
        <v>41</v>
      </c>
      <c r="J63" s="36"/>
      <c r="K63" s="48"/>
      <c r="L63" s="26"/>
      <c r="M63" s="46"/>
      <c r="N63" s="49" t="s">
        <v>30</v>
      </c>
      <c r="O63" s="49"/>
      <c r="P63" s="42" t="n">
        <v>56</v>
      </c>
      <c r="Q63" s="50"/>
      <c r="R63" s="51" t="n">
        <v>220</v>
      </c>
      <c r="S63" s="51" t="n">
        <v>0</v>
      </c>
      <c r="T63" s="51" t="n">
        <v>0</v>
      </c>
      <c r="U63" s="43" t="n">
        <v>255</v>
      </c>
      <c r="V63" s="54" t="s">
        <v>223</v>
      </c>
      <c r="W63" s="55" t="s">
        <v>224</v>
      </c>
      <c r="Y63" s="52" t="s">
        <v>225</v>
      </c>
      <c r="Z63" s="2" t="n">
        <f aca="false">SEARCH("N",Y63)</f>
        <v>11</v>
      </c>
      <c r="AA63" s="2" t="n">
        <f aca="false">SEARCH("E",Y63)</f>
        <v>24</v>
      </c>
      <c r="AB63" s="42" t="str">
        <f aca="false">MID(Y63,1,Z63-1)</f>
        <v>49.4710100</v>
      </c>
      <c r="AC63" s="43" t="str">
        <f aca="false">MID(Y63,Z63+2,AA63-(Z63+2))</f>
        <v> 18.0865894</v>
      </c>
    </row>
    <row r="64" customFormat="false" ht="13.75" hidden="false" customHeight="true" outlineLevel="0" collapsed="false">
      <c r="A64" s="53"/>
      <c r="B64" s="26" t="n">
        <v>57</v>
      </c>
      <c r="C64" s="44" t="s">
        <v>2</v>
      </c>
      <c r="D64" s="44" t="s">
        <v>27</v>
      </c>
      <c r="E64" s="28" t="s">
        <v>226</v>
      </c>
      <c r="F64" s="45" t="s">
        <v>40</v>
      </c>
      <c r="G64" s="46" t="n">
        <v>3</v>
      </c>
      <c r="H64" s="46"/>
      <c r="I64" s="47" t="s">
        <v>41</v>
      </c>
      <c r="J64" s="36"/>
      <c r="K64" s="48"/>
      <c r="L64" s="26"/>
      <c r="M64" s="46"/>
      <c r="N64" s="49" t="s">
        <v>30</v>
      </c>
      <c r="O64" s="26"/>
      <c r="P64" s="36" t="n">
        <v>57</v>
      </c>
      <c r="Q64" s="50"/>
      <c r="R64" s="51" t="n">
        <v>220</v>
      </c>
      <c r="S64" s="51" t="n">
        <v>0</v>
      </c>
      <c r="T64" s="51" t="n">
        <v>0</v>
      </c>
      <c r="U64" s="43" t="n">
        <v>255</v>
      </c>
      <c r="V64" s="54" t="s">
        <v>227</v>
      </c>
      <c r="W64" s="55" t="s">
        <v>228</v>
      </c>
      <c r="Y64" s="52" t="s">
        <v>229</v>
      </c>
      <c r="Z64" s="2" t="n">
        <f aca="false">SEARCH("N",Y64)</f>
        <v>11</v>
      </c>
      <c r="AA64" s="2" t="n">
        <f aca="false">SEARCH("E",Y64)</f>
        <v>24</v>
      </c>
      <c r="AB64" s="42" t="str">
        <f aca="false">MID(Y64,1,Z64-1)</f>
        <v>49.4708150</v>
      </c>
      <c r="AC64" s="43" t="str">
        <f aca="false">MID(Y64,Z64+2,AA64-(Z64+2))</f>
        <v> 18.0890033</v>
      </c>
    </row>
    <row r="65" customFormat="false" ht="13.75" hidden="false" customHeight="true" outlineLevel="0" collapsed="false">
      <c r="A65" s="53"/>
      <c r="B65" s="26" t="n">
        <v>58</v>
      </c>
      <c r="C65" s="44" t="s">
        <v>2</v>
      </c>
      <c r="D65" s="44" t="s">
        <v>27</v>
      </c>
      <c r="E65" s="28" t="s">
        <v>78</v>
      </c>
      <c r="F65" s="45" t="s">
        <v>35</v>
      </c>
      <c r="G65" s="46" t="n">
        <v>3</v>
      </c>
      <c r="H65" s="46"/>
      <c r="I65" s="47" t="s">
        <v>41</v>
      </c>
      <c r="J65" s="36"/>
      <c r="K65" s="48"/>
      <c r="L65" s="26"/>
      <c r="M65" s="46"/>
      <c r="N65" s="49" t="s">
        <v>30</v>
      </c>
      <c r="O65" s="49"/>
      <c r="P65" s="42" t="n">
        <v>58</v>
      </c>
      <c r="Q65" s="50"/>
      <c r="R65" s="51" t="n">
        <v>220</v>
      </c>
      <c r="S65" s="51" t="n">
        <v>0</v>
      </c>
      <c r="T65" s="51" t="n">
        <v>0</v>
      </c>
      <c r="U65" s="43" t="n">
        <v>255</v>
      </c>
      <c r="V65" s="54" t="s">
        <v>230</v>
      </c>
      <c r="W65" s="55" t="s">
        <v>231</v>
      </c>
      <c r="Y65" s="52" t="s">
        <v>232</v>
      </c>
      <c r="Z65" s="2" t="n">
        <f aca="false">SEARCH("N",Y65)</f>
        <v>11</v>
      </c>
      <c r="AA65" s="2" t="n">
        <f aca="false">SEARCH("E",Y65)</f>
        <v>24</v>
      </c>
      <c r="AB65" s="42" t="str">
        <f aca="false">MID(Y65,1,Z65-1)</f>
        <v>49.4706544</v>
      </c>
      <c r="AC65" s="43" t="str">
        <f aca="false">MID(Y65,Z65+2,AA65-(Z65+2))</f>
        <v> 18.0915139</v>
      </c>
    </row>
    <row r="66" customFormat="false" ht="13.75" hidden="false" customHeight="true" outlineLevel="0" collapsed="false">
      <c r="A66" s="53"/>
      <c r="B66" s="26" t="n">
        <v>59</v>
      </c>
      <c r="C66" s="44" t="s">
        <v>2</v>
      </c>
      <c r="D66" s="44" t="s">
        <v>27</v>
      </c>
      <c r="E66" s="28" t="s">
        <v>198</v>
      </c>
      <c r="F66" s="45" t="s">
        <v>35</v>
      </c>
      <c r="G66" s="46" t="n">
        <v>4</v>
      </c>
      <c r="H66" s="46"/>
      <c r="I66" s="47" t="s">
        <v>41</v>
      </c>
      <c r="J66" s="36"/>
      <c r="K66" s="48"/>
      <c r="L66" s="26"/>
      <c r="M66" s="46"/>
      <c r="N66" s="49" t="s">
        <v>30</v>
      </c>
      <c r="O66" s="26"/>
      <c r="P66" s="36" t="n">
        <v>59</v>
      </c>
      <c r="Q66" s="50"/>
      <c r="R66" s="51" t="n">
        <v>220</v>
      </c>
      <c r="S66" s="51" t="n">
        <v>0</v>
      </c>
      <c r="T66" s="51" t="n">
        <v>0</v>
      </c>
      <c r="U66" s="43" t="n">
        <v>255</v>
      </c>
      <c r="V66" s="54" t="s">
        <v>233</v>
      </c>
      <c r="W66" s="55" t="s">
        <v>234</v>
      </c>
      <c r="Y66" s="52" t="s">
        <v>235</v>
      </c>
      <c r="Z66" s="2" t="n">
        <f aca="false">SEARCH("N",Y66)</f>
        <v>11</v>
      </c>
      <c r="AA66" s="2" t="n">
        <f aca="false">SEARCH("E",Y66)</f>
        <v>24</v>
      </c>
      <c r="AB66" s="42" t="str">
        <f aca="false">MID(Y66,1,Z66-1)</f>
        <v>49.4709544</v>
      </c>
      <c r="AC66" s="43" t="str">
        <f aca="false">MID(Y66,Z66+2,AA66-(Z66+2))</f>
        <v> 18.0930697</v>
      </c>
    </row>
    <row r="67" customFormat="false" ht="13.75" hidden="false" customHeight="true" outlineLevel="0" collapsed="false">
      <c r="A67" s="53"/>
      <c r="B67" s="26" t="n">
        <v>60</v>
      </c>
      <c r="C67" s="44" t="s">
        <v>2</v>
      </c>
      <c r="D67" s="44" t="s">
        <v>27</v>
      </c>
      <c r="E67" s="28" t="s">
        <v>198</v>
      </c>
      <c r="F67" s="45" t="s">
        <v>35</v>
      </c>
      <c r="G67" s="46" t="n">
        <v>2</v>
      </c>
      <c r="H67" s="46"/>
      <c r="I67" s="47" t="s">
        <v>41</v>
      </c>
      <c r="J67" s="36"/>
      <c r="K67" s="48"/>
      <c r="L67" s="26"/>
      <c r="M67" s="46"/>
      <c r="N67" s="49" t="s">
        <v>30</v>
      </c>
      <c r="O67" s="49"/>
      <c r="P67" s="42" t="n">
        <v>60</v>
      </c>
      <c r="Q67" s="50"/>
      <c r="R67" s="51" t="n">
        <v>220</v>
      </c>
      <c r="S67" s="51" t="n">
        <v>0</v>
      </c>
      <c r="T67" s="51" t="n">
        <v>0</v>
      </c>
      <c r="U67" s="43" t="n">
        <v>255</v>
      </c>
      <c r="V67" s="54" t="s">
        <v>236</v>
      </c>
      <c r="W67" s="55" t="s">
        <v>237</v>
      </c>
      <c r="Y67" s="52" t="s">
        <v>238</v>
      </c>
      <c r="Z67" s="2" t="n">
        <f aca="false">SEARCH("N",Y67)</f>
        <v>11</v>
      </c>
      <c r="AA67" s="2" t="n">
        <f aca="false">SEARCH("E",Y67)</f>
        <v>24</v>
      </c>
      <c r="AB67" s="42" t="str">
        <f aca="false">MID(Y67,1,Z67-1)</f>
        <v>49.4698597</v>
      </c>
      <c r="AC67" s="43" t="str">
        <f aca="false">MID(Y67,Z67+2,AA67-(Z67+2))</f>
        <v> 18.0955372</v>
      </c>
    </row>
    <row r="68" customFormat="false" ht="13.75" hidden="false" customHeight="true" outlineLevel="0" collapsed="false">
      <c r="A68" s="53"/>
      <c r="B68" s="26" t="n">
        <v>61</v>
      </c>
      <c r="C68" s="44" t="s">
        <v>2</v>
      </c>
      <c r="D68" s="44" t="s">
        <v>27</v>
      </c>
      <c r="E68" s="28" t="s">
        <v>198</v>
      </c>
      <c r="F68" s="45" t="s">
        <v>35</v>
      </c>
      <c r="G68" s="46" t="n">
        <v>3</v>
      </c>
      <c r="H68" s="46"/>
      <c r="I68" s="47" t="s">
        <v>41</v>
      </c>
      <c r="J68" s="36"/>
      <c r="K68" s="48"/>
      <c r="L68" s="26"/>
      <c r="M68" s="46"/>
      <c r="N68" s="49" t="s">
        <v>30</v>
      </c>
      <c r="O68" s="26"/>
      <c r="P68" s="36" t="n">
        <v>61</v>
      </c>
      <c r="Q68" s="50"/>
      <c r="R68" s="51" t="n">
        <v>220</v>
      </c>
      <c r="S68" s="51" t="n">
        <v>0</v>
      </c>
      <c r="T68" s="51" t="n">
        <v>0</v>
      </c>
      <c r="U68" s="43" t="n">
        <v>255</v>
      </c>
      <c r="V68" s="54" t="s">
        <v>239</v>
      </c>
      <c r="W68" s="55" t="s">
        <v>240</v>
      </c>
      <c r="Y68" s="52" t="s">
        <v>241</v>
      </c>
      <c r="Z68" s="2" t="n">
        <f aca="false">SEARCH("N",Y68)</f>
        <v>11</v>
      </c>
      <c r="AA68" s="2" t="n">
        <f aca="false">SEARCH("E",Y68)</f>
        <v>24</v>
      </c>
      <c r="AB68" s="42" t="str">
        <f aca="false">MID(Y68,1,Z68-1)</f>
        <v>49.4708986</v>
      </c>
      <c r="AC68" s="43" t="str">
        <f aca="false">MID(Y68,Z68+2,AA68-(Z68+2))</f>
        <v> 18.0941856</v>
      </c>
    </row>
    <row r="69" customFormat="false" ht="13.75" hidden="false" customHeight="true" outlineLevel="0" collapsed="false">
      <c r="A69" s="53"/>
      <c r="B69" s="26" t="n">
        <v>62</v>
      </c>
      <c r="C69" s="44" t="s">
        <v>2</v>
      </c>
      <c r="D69" s="44" t="s">
        <v>27</v>
      </c>
      <c r="E69" s="28" t="s">
        <v>198</v>
      </c>
      <c r="F69" s="45" t="s">
        <v>40</v>
      </c>
      <c r="G69" s="46" t="n">
        <v>3</v>
      </c>
      <c r="H69" s="46"/>
      <c r="I69" s="47" t="s">
        <v>41</v>
      </c>
      <c r="J69" s="36"/>
      <c r="K69" s="48"/>
      <c r="L69" s="26"/>
      <c r="M69" s="46"/>
      <c r="N69" s="49" t="s">
        <v>30</v>
      </c>
      <c r="O69" s="49"/>
      <c r="P69" s="42" t="n">
        <v>62</v>
      </c>
      <c r="Q69" s="50"/>
      <c r="R69" s="51" t="n">
        <v>220</v>
      </c>
      <c r="S69" s="51" t="n">
        <v>0</v>
      </c>
      <c r="T69" s="51" t="n">
        <v>0</v>
      </c>
      <c r="U69" s="43" t="n">
        <v>255</v>
      </c>
      <c r="V69" s="54" t="s">
        <v>242</v>
      </c>
      <c r="W69" s="55" t="s">
        <v>243</v>
      </c>
      <c r="Y69" s="52" t="s">
        <v>244</v>
      </c>
      <c r="Z69" s="2" t="n">
        <f aca="false">SEARCH("N",Y69)</f>
        <v>11</v>
      </c>
      <c r="AA69" s="2" t="n">
        <f aca="false">SEARCH("E",Y69)</f>
        <v>24</v>
      </c>
      <c r="AB69" s="42" t="str">
        <f aca="false">MID(Y69,1,Z69-1)</f>
        <v>49.4710728</v>
      </c>
      <c r="AC69" s="43" t="str">
        <f aca="false">MID(Y69,Z69+2,AA69-(Z69+2))</f>
        <v> 18.0955050</v>
      </c>
    </row>
    <row r="70" customFormat="false" ht="13.75" hidden="false" customHeight="true" outlineLevel="0" collapsed="false">
      <c r="A70" s="53"/>
      <c r="B70" s="26" t="n">
        <v>63</v>
      </c>
      <c r="C70" s="44" t="s">
        <v>2</v>
      </c>
      <c r="D70" s="44" t="s">
        <v>27</v>
      </c>
      <c r="E70" s="28" t="s">
        <v>198</v>
      </c>
      <c r="F70" s="45" t="s">
        <v>40</v>
      </c>
      <c r="G70" s="46" t="n">
        <v>3</v>
      </c>
      <c r="H70" s="46"/>
      <c r="I70" s="47" t="s">
        <v>41</v>
      </c>
      <c r="J70" s="36"/>
      <c r="K70" s="48"/>
      <c r="L70" s="26"/>
      <c r="M70" s="46"/>
      <c r="N70" s="49" t="s">
        <v>30</v>
      </c>
      <c r="O70" s="26"/>
      <c r="P70" s="36" t="n">
        <v>63</v>
      </c>
      <c r="Q70" s="50"/>
      <c r="R70" s="51" t="n">
        <v>220</v>
      </c>
      <c r="S70" s="51" t="n">
        <v>0</v>
      </c>
      <c r="T70" s="51" t="n">
        <v>0</v>
      </c>
      <c r="U70" s="43" t="n">
        <v>255</v>
      </c>
      <c r="V70" s="54" t="s">
        <v>245</v>
      </c>
      <c r="W70" s="55" t="s">
        <v>246</v>
      </c>
      <c r="Y70" s="52" t="s">
        <v>247</v>
      </c>
      <c r="Z70" s="2" t="n">
        <f aca="false">SEARCH("N",Y70)</f>
        <v>11</v>
      </c>
      <c r="AA70" s="2" t="n">
        <f aca="false">SEARCH("E",Y70)</f>
        <v>24</v>
      </c>
      <c r="AB70" s="42" t="str">
        <f aca="false">MID(Y70,1,Z70-1)</f>
        <v>49.4717700</v>
      </c>
      <c r="AC70" s="43" t="str">
        <f aca="false">MID(Y70,Z70+2,AA70-(Z70+2))</f>
        <v> 18.0936169</v>
      </c>
    </row>
    <row r="71" customFormat="false" ht="13.75" hidden="false" customHeight="true" outlineLevel="0" collapsed="false">
      <c r="A71" s="53"/>
      <c r="B71" s="26" t="n">
        <v>64</v>
      </c>
      <c r="C71" s="44" t="s">
        <v>2</v>
      </c>
      <c r="D71" s="44" t="s">
        <v>27</v>
      </c>
      <c r="E71" s="28" t="s">
        <v>78</v>
      </c>
      <c r="F71" s="45" t="s">
        <v>35</v>
      </c>
      <c r="G71" s="46" t="n">
        <v>3</v>
      </c>
      <c r="H71" s="46"/>
      <c r="I71" s="47" t="s">
        <v>41</v>
      </c>
      <c r="J71" s="36"/>
      <c r="K71" s="48"/>
      <c r="L71" s="26"/>
      <c r="M71" s="46"/>
      <c r="N71" s="49" t="s">
        <v>30</v>
      </c>
      <c r="O71" s="49"/>
      <c r="P71" s="42" t="n">
        <v>64</v>
      </c>
      <c r="Q71" s="50"/>
      <c r="R71" s="51" t="n">
        <v>220</v>
      </c>
      <c r="S71" s="51" t="n">
        <v>0</v>
      </c>
      <c r="T71" s="51" t="n">
        <v>0</v>
      </c>
      <c r="U71" s="43" t="n">
        <v>255</v>
      </c>
      <c r="V71" s="54" t="s">
        <v>248</v>
      </c>
      <c r="W71" s="55" t="s">
        <v>249</v>
      </c>
      <c r="Y71" s="52" t="s">
        <v>250</v>
      </c>
      <c r="Z71" s="2" t="n">
        <f aca="false">SEARCH("N",Y71)</f>
        <v>11</v>
      </c>
      <c r="AA71" s="2" t="n">
        <f aca="false">SEARCH("E",Y71)</f>
        <v>24</v>
      </c>
      <c r="AB71" s="42" t="str">
        <f aca="false">MID(Y71,1,Z71-1)</f>
        <v>49.4723628</v>
      </c>
      <c r="AC71" s="43" t="str">
        <f aca="false">MID(Y71,Z71+2,AA71-(Z71+2))</f>
        <v> 18.0914281</v>
      </c>
    </row>
    <row r="72" customFormat="false" ht="13.75" hidden="false" customHeight="true" outlineLevel="0" collapsed="false">
      <c r="A72" s="53"/>
      <c r="B72" s="26" t="n">
        <v>65</v>
      </c>
      <c r="C72" s="44" t="s">
        <v>2</v>
      </c>
      <c r="D72" s="44" t="s">
        <v>27</v>
      </c>
      <c r="E72" s="28" t="s">
        <v>251</v>
      </c>
      <c r="F72" s="45" t="s">
        <v>40</v>
      </c>
      <c r="G72" s="46" t="n">
        <v>2</v>
      </c>
      <c r="H72" s="46"/>
      <c r="I72" s="47" t="s">
        <v>41</v>
      </c>
      <c r="J72" s="36"/>
      <c r="K72" s="48"/>
      <c r="L72" s="26"/>
      <c r="M72" s="46"/>
      <c r="N72" s="49" t="s">
        <v>30</v>
      </c>
      <c r="O72" s="26"/>
      <c r="P72" s="36" t="n">
        <v>65</v>
      </c>
      <c r="Q72" s="50"/>
      <c r="R72" s="51" t="n">
        <v>220</v>
      </c>
      <c r="S72" s="51" t="n">
        <v>0</v>
      </c>
      <c r="T72" s="51" t="n">
        <v>0</v>
      </c>
      <c r="U72" s="43" t="n">
        <v>255</v>
      </c>
      <c r="V72" s="54" t="s">
        <v>252</v>
      </c>
      <c r="W72" s="55" t="s">
        <v>253</v>
      </c>
      <c r="Y72" s="52" t="s">
        <v>254</v>
      </c>
      <c r="Z72" s="2" t="n">
        <f aca="false">SEARCH("N",Y72)</f>
        <v>11</v>
      </c>
      <c r="AA72" s="2" t="n">
        <f aca="false">SEARCH("E",Y72)</f>
        <v>24</v>
      </c>
      <c r="AB72" s="42" t="str">
        <f aca="false">MID(Y72,1,Z72-1)</f>
        <v>49.4715050</v>
      </c>
      <c r="AC72" s="43" t="str">
        <f aca="false">MID(Y72,Z72+2,AA72-(Z72+2))</f>
        <v> 18.0901300</v>
      </c>
    </row>
    <row r="73" customFormat="false" ht="13.75" hidden="false" customHeight="true" outlineLevel="0" collapsed="false">
      <c r="A73" s="53"/>
      <c r="B73" s="26" t="n">
        <v>66</v>
      </c>
      <c r="C73" s="44" t="s">
        <v>2</v>
      </c>
      <c r="D73" s="44" t="s">
        <v>27</v>
      </c>
      <c r="E73" s="28" t="s">
        <v>255</v>
      </c>
      <c r="F73" s="45" t="s">
        <v>40</v>
      </c>
      <c r="G73" s="46" t="n">
        <v>3</v>
      </c>
      <c r="H73" s="46"/>
      <c r="I73" s="47" t="s">
        <v>41</v>
      </c>
      <c r="J73" s="36"/>
      <c r="K73" s="48"/>
      <c r="L73" s="26"/>
      <c r="M73" s="46"/>
      <c r="N73" s="49" t="s">
        <v>30</v>
      </c>
      <c r="O73" s="49"/>
      <c r="P73" s="42" t="n">
        <v>66</v>
      </c>
      <c r="Q73" s="50"/>
      <c r="R73" s="51" t="n">
        <v>220</v>
      </c>
      <c r="S73" s="51" t="n">
        <v>0</v>
      </c>
      <c r="T73" s="51" t="n">
        <v>0</v>
      </c>
      <c r="U73" s="43" t="n">
        <v>255</v>
      </c>
      <c r="V73" s="54" t="s">
        <v>256</v>
      </c>
      <c r="W73" s="55" t="s">
        <v>257</v>
      </c>
      <c r="Y73" s="52" t="s">
        <v>258</v>
      </c>
      <c r="Z73" s="2" t="n">
        <f aca="false">SEARCH("N",Y73)</f>
        <v>11</v>
      </c>
      <c r="AA73" s="2" t="n">
        <f aca="false">SEARCH("E",Y73)</f>
        <v>24</v>
      </c>
      <c r="AB73" s="42" t="str">
        <f aca="false">MID(Y73,1,Z73-1)</f>
        <v>49.4720419</v>
      </c>
      <c r="AC73" s="43" t="str">
        <f aca="false">MID(Y73,Z73+2,AA73-(Z73+2))</f>
        <v> 18.0884778</v>
      </c>
    </row>
    <row r="74" customFormat="false" ht="13.75" hidden="false" customHeight="true" outlineLevel="0" collapsed="false">
      <c r="A74" s="53"/>
      <c r="B74" s="26" t="n">
        <v>67</v>
      </c>
      <c r="C74" s="44" t="s">
        <v>2</v>
      </c>
      <c r="D74" s="44" t="s">
        <v>27</v>
      </c>
      <c r="E74" s="28" t="s">
        <v>259</v>
      </c>
      <c r="F74" s="45" t="s">
        <v>40</v>
      </c>
      <c r="G74" s="46" t="n">
        <v>2</v>
      </c>
      <c r="H74" s="46"/>
      <c r="I74" s="47" t="s">
        <v>41</v>
      </c>
      <c r="J74" s="36"/>
      <c r="K74" s="48"/>
      <c r="L74" s="26"/>
      <c r="M74" s="46"/>
      <c r="N74" s="49" t="s">
        <v>30</v>
      </c>
      <c r="O74" s="26"/>
      <c r="P74" s="36" t="n">
        <v>67</v>
      </c>
      <c r="Q74" s="50"/>
      <c r="R74" s="51" t="n">
        <v>220</v>
      </c>
      <c r="S74" s="51" t="n">
        <v>0</v>
      </c>
      <c r="T74" s="51" t="n">
        <v>0</v>
      </c>
      <c r="U74" s="43" t="n">
        <v>255</v>
      </c>
      <c r="V74" s="54" t="s">
        <v>260</v>
      </c>
      <c r="W74" s="55" t="s">
        <v>261</v>
      </c>
      <c r="Y74" s="52" t="s">
        <v>262</v>
      </c>
      <c r="Z74" s="2" t="n">
        <f aca="false">SEARCH("N",Y74)</f>
        <v>11</v>
      </c>
      <c r="AA74" s="2" t="n">
        <f aca="false">SEARCH("E",Y74)</f>
        <v>24</v>
      </c>
      <c r="AB74" s="42" t="str">
        <f aca="false">MID(Y74,1,Z74-1)</f>
        <v>49.4728717</v>
      </c>
      <c r="AC74" s="43" t="str">
        <f aca="false">MID(Y74,Z74+2,AA74-(Z74+2))</f>
        <v> 18.0871153</v>
      </c>
    </row>
    <row r="75" customFormat="false" ht="13.75" hidden="false" customHeight="true" outlineLevel="0" collapsed="false">
      <c r="A75" s="53"/>
      <c r="B75" s="26" t="n">
        <v>68</v>
      </c>
      <c r="C75" s="44" t="s">
        <v>2</v>
      </c>
      <c r="D75" s="44" t="s">
        <v>27</v>
      </c>
      <c r="E75" s="28" t="s">
        <v>259</v>
      </c>
      <c r="F75" s="45" t="s">
        <v>40</v>
      </c>
      <c r="G75" s="46" t="n">
        <v>3</v>
      </c>
      <c r="H75" s="46"/>
      <c r="I75" s="47" t="s">
        <v>41</v>
      </c>
      <c r="J75" s="36"/>
      <c r="K75" s="48"/>
      <c r="L75" s="26"/>
      <c r="M75" s="46"/>
      <c r="N75" s="49" t="s">
        <v>30</v>
      </c>
      <c r="O75" s="49"/>
      <c r="P75" s="42" t="n">
        <v>68</v>
      </c>
      <c r="Q75" s="50"/>
      <c r="R75" s="51" t="n">
        <v>220</v>
      </c>
      <c r="S75" s="51" t="n">
        <v>0</v>
      </c>
      <c r="T75" s="51" t="n">
        <v>0</v>
      </c>
      <c r="U75" s="43" t="n">
        <v>255</v>
      </c>
      <c r="V75" s="54" t="s">
        <v>263</v>
      </c>
      <c r="W75" s="55" t="s">
        <v>264</v>
      </c>
      <c r="Y75" s="52" t="s">
        <v>265</v>
      </c>
      <c r="Z75" s="2" t="n">
        <f aca="false">SEARCH("N",Y75)</f>
        <v>11</v>
      </c>
      <c r="AA75" s="2" t="n">
        <f aca="false">SEARCH("E",Y75)</f>
        <v>24</v>
      </c>
      <c r="AB75" s="42" t="str">
        <f aca="false">MID(Y75,1,Z75-1)</f>
        <v>49.4741056</v>
      </c>
      <c r="AC75" s="43" t="str">
        <f aca="false">MID(Y75,Z75+2,AA75-(Z75+2))</f>
        <v> 18.0874369</v>
      </c>
    </row>
    <row r="76" customFormat="false" ht="13.75" hidden="false" customHeight="true" outlineLevel="0" collapsed="false">
      <c r="A76" s="53"/>
      <c r="B76" s="26" t="n">
        <v>69</v>
      </c>
      <c r="C76" s="44" t="s">
        <v>2</v>
      </c>
      <c r="D76" s="44" t="s">
        <v>27</v>
      </c>
      <c r="E76" s="28" t="s">
        <v>266</v>
      </c>
      <c r="F76" s="45" t="s">
        <v>40</v>
      </c>
      <c r="G76" s="46" t="n">
        <v>3</v>
      </c>
      <c r="H76" s="46"/>
      <c r="I76" s="47" t="s">
        <v>41</v>
      </c>
      <c r="J76" s="36"/>
      <c r="K76" s="48"/>
      <c r="L76" s="26"/>
      <c r="M76" s="46"/>
      <c r="N76" s="49" t="s">
        <v>30</v>
      </c>
      <c r="O76" s="26"/>
      <c r="P76" s="36" t="n">
        <v>69</v>
      </c>
      <c r="Q76" s="50"/>
      <c r="R76" s="51" t="n">
        <v>220</v>
      </c>
      <c r="S76" s="51" t="n">
        <v>0</v>
      </c>
      <c r="T76" s="51" t="n">
        <v>0</v>
      </c>
      <c r="U76" s="43" t="n">
        <v>255</v>
      </c>
      <c r="V76" s="54" t="s">
        <v>267</v>
      </c>
      <c r="W76" s="55" t="s">
        <v>268</v>
      </c>
      <c r="Y76" s="52" t="s">
        <v>269</v>
      </c>
      <c r="Z76" s="2" t="n">
        <f aca="false">SEARCH("N",Y76)</f>
        <v>11</v>
      </c>
      <c r="AA76" s="2" t="n">
        <f aca="false">SEARCH("E",Y76)</f>
        <v>24</v>
      </c>
      <c r="AB76" s="42" t="str">
        <f aca="false">MID(Y76,1,Z76-1)</f>
        <v>49.4734503</v>
      </c>
      <c r="AC76" s="43" t="str">
        <f aca="false">MID(Y76,Z76+2,AA76-(Z76+2))</f>
        <v> 18.0885206</v>
      </c>
    </row>
    <row r="77" customFormat="false" ht="13.75" hidden="false" customHeight="true" outlineLevel="0" collapsed="false">
      <c r="A77" s="53"/>
      <c r="B77" s="26" t="n">
        <v>70</v>
      </c>
      <c r="C77" s="44" t="s">
        <v>2</v>
      </c>
      <c r="D77" s="44" t="s">
        <v>27</v>
      </c>
      <c r="E77" s="28" t="s">
        <v>266</v>
      </c>
      <c r="F77" s="45" t="s">
        <v>40</v>
      </c>
      <c r="G77" s="46" t="n">
        <v>4</v>
      </c>
      <c r="H77" s="46"/>
      <c r="I77" s="47" t="s">
        <v>41</v>
      </c>
      <c r="J77" s="36"/>
      <c r="K77" s="48"/>
      <c r="L77" s="26"/>
      <c r="M77" s="46"/>
      <c r="N77" s="49" t="s">
        <v>30</v>
      </c>
      <c r="O77" s="49"/>
      <c r="P77" s="42" t="n">
        <v>70</v>
      </c>
      <c r="Q77" s="50"/>
      <c r="R77" s="51" t="n">
        <v>220</v>
      </c>
      <c r="S77" s="51" t="n">
        <v>0</v>
      </c>
      <c r="T77" s="51" t="n">
        <v>0</v>
      </c>
      <c r="U77" s="43" t="n">
        <v>255</v>
      </c>
      <c r="V77" s="54" t="s">
        <v>270</v>
      </c>
      <c r="W77" s="55" t="s">
        <v>271</v>
      </c>
      <c r="Y77" s="52" t="s">
        <v>272</v>
      </c>
      <c r="Z77" s="2" t="n">
        <f aca="false">SEARCH("N",Y77)</f>
        <v>11</v>
      </c>
      <c r="AA77" s="2" t="n">
        <f aca="false">SEARCH("E",Y77)</f>
        <v>24</v>
      </c>
      <c r="AB77" s="42" t="str">
        <f aca="false">MID(Y77,1,Z77-1)</f>
        <v>49.4725997</v>
      </c>
      <c r="AC77" s="43" t="str">
        <f aca="false">MID(Y77,Z77+2,AA77-(Z77+2))</f>
        <v> 18.0906342</v>
      </c>
    </row>
    <row r="78" customFormat="false" ht="13.75" hidden="false" customHeight="true" outlineLevel="0" collapsed="false">
      <c r="A78" s="53"/>
      <c r="B78" s="26" t="n">
        <v>71</v>
      </c>
      <c r="C78" s="44" t="s">
        <v>2</v>
      </c>
      <c r="D78" s="44" t="s">
        <v>27</v>
      </c>
      <c r="E78" s="28" t="s">
        <v>266</v>
      </c>
      <c r="F78" s="45" t="s">
        <v>40</v>
      </c>
      <c r="G78" s="46" t="n">
        <v>4</v>
      </c>
      <c r="H78" s="46"/>
      <c r="I78" s="47" t="s">
        <v>41</v>
      </c>
      <c r="J78" s="36"/>
      <c r="K78" s="48"/>
      <c r="L78" s="26"/>
      <c r="M78" s="46"/>
      <c r="N78" s="49" t="s">
        <v>30</v>
      </c>
      <c r="O78" s="26"/>
      <c r="P78" s="36" t="n">
        <v>71</v>
      </c>
      <c r="Q78" s="50"/>
      <c r="R78" s="51" t="n">
        <v>220</v>
      </c>
      <c r="S78" s="51" t="n">
        <v>0</v>
      </c>
      <c r="T78" s="51" t="n">
        <v>0</v>
      </c>
      <c r="U78" s="43" t="n">
        <v>255</v>
      </c>
      <c r="V78" s="54" t="s">
        <v>273</v>
      </c>
      <c r="W78" s="55" t="s">
        <v>274</v>
      </c>
      <c r="Y78" s="52" t="s">
        <v>275</v>
      </c>
      <c r="Z78" s="2" t="n">
        <f aca="false">SEARCH("N",Y78)</f>
        <v>11</v>
      </c>
      <c r="AA78" s="2" t="n">
        <f aca="false">SEARCH("E",Y78)</f>
        <v>24</v>
      </c>
      <c r="AB78" s="42" t="str">
        <f aca="false">MID(Y78,1,Z78-1)</f>
        <v>49.4739869</v>
      </c>
      <c r="AC78" s="43" t="str">
        <f aca="false">MID(Y78,Z78+2,AA78-(Z78+2))</f>
        <v> 18.0905269</v>
      </c>
    </row>
    <row r="79" customFormat="false" ht="13.75" hidden="false" customHeight="true" outlineLevel="0" collapsed="false">
      <c r="A79" s="53"/>
      <c r="B79" s="26" t="n">
        <v>72</v>
      </c>
      <c r="C79" s="44" t="s">
        <v>2</v>
      </c>
      <c r="D79" s="44" t="s">
        <v>27</v>
      </c>
      <c r="E79" s="28" t="s">
        <v>78</v>
      </c>
      <c r="F79" s="45" t="s">
        <v>35</v>
      </c>
      <c r="G79" s="46" t="n">
        <v>3</v>
      </c>
      <c r="H79" s="46"/>
      <c r="I79" s="47" t="s">
        <v>41</v>
      </c>
      <c r="J79" s="36"/>
      <c r="K79" s="48"/>
      <c r="L79" s="26"/>
      <c r="M79" s="46"/>
      <c r="N79" s="49" t="s">
        <v>30</v>
      </c>
      <c r="O79" s="49"/>
      <c r="P79" s="42" t="n">
        <v>72</v>
      </c>
      <c r="Q79" s="50"/>
      <c r="R79" s="51" t="n">
        <v>220</v>
      </c>
      <c r="S79" s="51" t="n">
        <v>0</v>
      </c>
      <c r="T79" s="51" t="n">
        <v>0</v>
      </c>
      <c r="U79" s="43" t="n">
        <v>255</v>
      </c>
      <c r="V79" s="54" t="s">
        <v>276</v>
      </c>
      <c r="W79" s="55" t="s">
        <v>277</v>
      </c>
      <c r="Y79" s="52" t="s">
        <v>278</v>
      </c>
      <c r="Z79" s="2" t="n">
        <f aca="false">SEARCH("N",Y79)</f>
        <v>11</v>
      </c>
      <c r="AA79" s="2" t="n">
        <f aca="false">SEARCH("E",Y79)</f>
        <v>24</v>
      </c>
      <c r="AB79" s="42" t="str">
        <f aca="false">MID(Y79,1,Z79-1)</f>
        <v>49.4740636</v>
      </c>
      <c r="AC79" s="43" t="str">
        <f aca="false">MID(Y79,Z79+2,AA79-(Z79+2))</f>
        <v> 18.0915997</v>
      </c>
    </row>
    <row r="80" customFormat="false" ht="13.75" hidden="false" customHeight="true" outlineLevel="0" collapsed="false">
      <c r="A80" s="53"/>
      <c r="B80" s="26" t="n">
        <v>73</v>
      </c>
      <c r="C80" s="44" t="s">
        <v>2</v>
      </c>
      <c r="D80" s="44" t="s">
        <v>27</v>
      </c>
      <c r="E80" s="28" t="s">
        <v>279</v>
      </c>
      <c r="F80" s="45" t="s">
        <v>40</v>
      </c>
      <c r="G80" s="46" t="n">
        <v>3</v>
      </c>
      <c r="H80" s="46"/>
      <c r="I80" s="47" t="s">
        <v>41</v>
      </c>
      <c r="J80" s="36"/>
      <c r="K80" s="48"/>
      <c r="L80" s="26"/>
      <c r="M80" s="46"/>
      <c r="N80" s="49" t="s">
        <v>30</v>
      </c>
      <c r="O80" s="26"/>
      <c r="P80" s="36" t="n">
        <v>73</v>
      </c>
      <c r="Q80" s="50"/>
      <c r="R80" s="51" t="n">
        <v>220</v>
      </c>
      <c r="S80" s="51" t="n">
        <v>0</v>
      </c>
      <c r="T80" s="51" t="n">
        <v>0</v>
      </c>
      <c r="U80" s="43" t="n">
        <v>255</v>
      </c>
      <c r="V80" s="54" t="s">
        <v>280</v>
      </c>
      <c r="W80" s="55" t="s">
        <v>281</v>
      </c>
      <c r="Y80" s="52" t="s">
        <v>282</v>
      </c>
      <c r="Z80" s="2" t="n">
        <f aca="false">SEARCH("N",Y80)</f>
        <v>11</v>
      </c>
      <c r="AA80" s="2" t="n">
        <f aca="false">SEARCH("E",Y80)</f>
        <v>24</v>
      </c>
      <c r="AB80" s="42" t="str">
        <f aca="false">MID(Y80,1,Z80-1)</f>
        <v>49.4749492</v>
      </c>
      <c r="AC80" s="43" t="str">
        <f aca="false">MID(Y80,Z80+2,AA80-(Z80+2))</f>
        <v> 18.0913317</v>
      </c>
    </row>
    <row r="81" customFormat="false" ht="13.75" hidden="false" customHeight="true" outlineLevel="0" collapsed="false">
      <c r="A81" s="53"/>
      <c r="B81" s="26" t="n">
        <v>74</v>
      </c>
      <c r="C81" s="44" t="s">
        <v>2</v>
      </c>
      <c r="D81" s="44" t="s">
        <v>27</v>
      </c>
      <c r="E81" s="28" t="s">
        <v>259</v>
      </c>
      <c r="F81" s="45" t="s">
        <v>40</v>
      </c>
      <c r="G81" s="46" t="n">
        <v>3</v>
      </c>
      <c r="H81" s="46"/>
      <c r="I81" s="47" t="s">
        <v>41</v>
      </c>
      <c r="J81" s="36"/>
      <c r="K81" s="48"/>
      <c r="L81" s="26"/>
      <c r="M81" s="46"/>
      <c r="N81" s="49" t="s">
        <v>30</v>
      </c>
      <c r="O81" s="49"/>
      <c r="P81" s="42" t="n">
        <v>74</v>
      </c>
      <c r="Q81" s="50"/>
      <c r="R81" s="51" t="n">
        <v>220</v>
      </c>
      <c r="S81" s="51" t="n">
        <v>0</v>
      </c>
      <c r="T81" s="51" t="n">
        <v>0</v>
      </c>
      <c r="U81" s="43" t="n">
        <v>255</v>
      </c>
      <c r="V81" s="54" t="s">
        <v>283</v>
      </c>
      <c r="W81" s="55" t="s">
        <v>284</v>
      </c>
      <c r="Y81" s="52" t="s">
        <v>285</v>
      </c>
      <c r="Z81" s="2" t="n">
        <f aca="false">SEARCH("N",Y81)</f>
        <v>11</v>
      </c>
      <c r="AA81" s="2" t="n">
        <f aca="false">SEARCH("E",Y81)</f>
        <v>24</v>
      </c>
      <c r="AB81" s="42" t="str">
        <f aca="false">MID(Y81,1,Z81-1)</f>
        <v>49.4749072</v>
      </c>
      <c r="AC81" s="43" t="str">
        <f aca="false">MID(Y81,Z81+2,AA81-(Z81+2))</f>
        <v> 18.0888639</v>
      </c>
    </row>
    <row r="82" customFormat="false" ht="13.75" hidden="false" customHeight="true" outlineLevel="0" collapsed="false">
      <c r="A82" s="53"/>
      <c r="B82" s="26" t="n">
        <v>75</v>
      </c>
      <c r="C82" s="44" t="s">
        <v>2</v>
      </c>
      <c r="D82" s="44" t="s">
        <v>27</v>
      </c>
      <c r="E82" s="28" t="s">
        <v>286</v>
      </c>
      <c r="F82" s="45" t="s">
        <v>35</v>
      </c>
      <c r="G82" s="46" t="n">
        <v>2</v>
      </c>
      <c r="H82" s="46"/>
      <c r="I82" s="47" t="s">
        <v>41</v>
      </c>
      <c r="J82" s="36"/>
      <c r="K82" s="48"/>
      <c r="L82" s="26"/>
      <c r="M82" s="46"/>
      <c r="N82" s="49" t="s">
        <v>30</v>
      </c>
      <c r="O82" s="26"/>
      <c r="P82" s="36" t="n">
        <v>75</v>
      </c>
      <c r="Q82" s="50"/>
      <c r="R82" s="51" t="n">
        <v>220</v>
      </c>
      <c r="S82" s="51" t="n">
        <v>0</v>
      </c>
      <c r="T82" s="51" t="n">
        <v>0</v>
      </c>
      <c r="U82" s="43" t="n">
        <v>255</v>
      </c>
      <c r="V82" s="54" t="s">
        <v>287</v>
      </c>
      <c r="W82" s="55" t="s">
        <v>288</v>
      </c>
      <c r="Y82" s="52" t="s">
        <v>289</v>
      </c>
      <c r="Z82" s="2" t="n">
        <f aca="false">SEARCH("N",Y82)</f>
        <v>11</v>
      </c>
      <c r="AA82" s="2" t="n">
        <f aca="false">SEARCH("E",Y82)</f>
        <v>24</v>
      </c>
      <c r="AB82" s="42" t="str">
        <f aca="false">MID(Y82,1,Z82-1)</f>
        <v>49.4757925</v>
      </c>
      <c r="AC82" s="43" t="str">
        <f aca="false">MID(Y82,Z82+2,AA82-(Z82+2))</f>
        <v> 18.0872117</v>
      </c>
    </row>
    <row r="83" customFormat="false" ht="13.75" hidden="false" customHeight="true" outlineLevel="0" collapsed="false">
      <c r="A83" s="53"/>
      <c r="B83" s="26" t="n">
        <v>76</v>
      </c>
      <c r="C83" s="44" t="s">
        <v>2</v>
      </c>
      <c r="D83" s="44" t="s">
        <v>27</v>
      </c>
      <c r="E83" s="28" t="s">
        <v>290</v>
      </c>
      <c r="F83" s="45" t="s">
        <v>40</v>
      </c>
      <c r="G83" s="46" t="n">
        <v>3</v>
      </c>
      <c r="H83" s="46"/>
      <c r="I83" s="47" t="s">
        <v>41</v>
      </c>
      <c r="J83" s="36"/>
      <c r="K83" s="48"/>
      <c r="L83" s="26"/>
      <c r="M83" s="46"/>
      <c r="N83" s="49" t="s">
        <v>30</v>
      </c>
      <c r="O83" s="49"/>
      <c r="P83" s="42" t="n">
        <v>76</v>
      </c>
      <c r="Q83" s="50"/>
      <c r="R83" s="51" t="n">
        <v>220</v>
      </c>
      <c r="S83" s="51" t="n">
        <v>0</v>
      </c>
      <c r="T83" s="51" t="n">
        <v>0</v>
      </c>
      <c r="U83" s="43" t="n">
        <v>255</v>
      </c>
      <c r="V83" s="54" t="s">
        <v>291</v>
      </c>
      <c r="W83" s="55" t="s">
        <v>292</v>
      </c>
      <c r="Y83" s="52" t="s">
        <v>293</v>
      </c>
      <c r="Z83" s="2" t="n">
        <f aca="false">SEARCH("N",Y83)</f>
        <v>11</v>
      </c>
      <c r="AA83" s="2" t="n">
        <f aca="false">SEARCH("E",Y83)</f>
        <v>24</v>
      </c>
      <c r="AB83" s="42" t="str">
        <f aca="false">MID(Y83,1,Z83-1)</f>
        <v>49.4762247</v>
      </c>
      <c r="AC83" s="43" t="str">
        <f aca="false">MID(Y83,Z83+2,AA83-(Z83+2))</f>
        <v> 18.0913958</v>
      </c>
    </row>
    <row r="84" customFormat="false" ht="13.75" hidden="false" customHeight="true" outlineLevel="0" collapsed="false">
      <c r="A84" s="53"/>
      <c r="B84" s="26" t="n">
        <v>77</v>
      </c>
      <c r="C84" s="44" t="s">
        <v>2</v>
      </c>
      <c r="D84" s="44" t="s">
        <v>27</v>
      </c>
      <c r="E84" s="28" t="s">
        <v>286</v>
      </c>
      <c r="F84" s="45" t="s">
        <v>40</v>
      </c>
      <c r="G84" s="46" t="n">
        <v>3</v>
      </c>
      <c r="H84" s="46"/>
      <c r="I84" s="47" t="s">
        <v>41</v>
      </c>
      <c r="J84" s="36"/>
      <c r="K84" s="48"/>
      <c r="L84" s="26"/>
      <c r="M84" s="46"/>
      <c r="N84" s="49" t="s">
        <v>30</v>
      </c>
      <c r="O84" s="26"/>
      <c r="P84" s="36" t="n">
        <v>77</v>
      </c>
      <c r="Q84" s="50"/>
      <c r="R84" s="51" t="n">
        <v>220</v>
      </c>
      <c r="S84" s="51" t="n">
        <v>0</v>
      </c>
      <c r="T84" s="51" t="n">
        <v>0</v>
      </c>
      <c r="U84" s="43" t="n">
        <v>255</v>
      </c>
      <c r="V84" s="54" t="s">
        <v>294</v>
      </c>
      <c r="W84" s="55" t="s">
        <v>295</v>
      </c>
      <c r="Y84" s="52" t="s">
        <v>296</v>
      </c>
      <c r="Z84" s="2" t="n">
        <f aca="false">SEARCH("N",Y84)</f>
        <v>11</v>
      </c>
      <c r="AA84" s="2" t="n">
        <f aca="false">SEARCH("E",Y84)</f>
        <v>24</v>
      </c>
      <c r="AB84" s="42" t="str">
        <f aca="false">MID(Y84,1,Z84-1)</f>
        <v>49.4770194</v>
      </c>
      <c r="AC84" s="43" t="str">
        <f aca="false">MID(Y84,Z84+2,AA84-(Z84+2))</f>
        <v> 18.0904411</v>
      </c>
    </row>
    <row r="85" customFormat="false" ht="13.75" hidden="false" customHeight="true" outlineLevel="0" collapsed="false">
      <c r="A85" s="53"/>
      <c r="B85" s="26" t="n">
        <v>78</v>
      </c>
      <c r="C85" s="44" t="s">
        <v>2</v>
      </c>
      <c r="D85" s="44" t="s">
        <v>27</v>
      </c>
      <c r="E85" s="28" t="s">
        <v>290</v>
      </c>
      <c r="F85" s="45" t="s">
        <v>40</v>
      </c>
      <c r="G85" s="46" t="n">
        <v>3</v>
      </c>
      <c r="H85" s="46"/>
      <c r="I85" s="47" t="s">
        <v>41</v>
      </c>
      <c r="J85" s="36"/>
      <c r="K85" s="48"/>
      <c r="L85" s="26"/>
      <c r="M85" s="46"/>
      <c r="N85" s="49" t="s">
        <v>30</v>
      </c>
      <c r="O85" s="49"/>
      <c r="P85" s="42" t="n">
        <v>78</v>
      </c>
      <c r="Q85" s="50"/>
      <c r="R85" s="51" t="n">
        <v>220</v>
      </c>
      <c r="S85" s="51" t="n">
        <v>0</v>
      </c>
      <c r="T85" s="51" t="n">
        <v>0</v>
      </c>
      <c r="U85" s="43" t="n">
        <v>255</v>
      </c>
      <c r="V85" s="54" t="s">
        <v>297</v>
      </c>
      <c r="W85" s="55" t="s">
        <v>298</v>
      </c>
      <c r="Y85" s="52" t="s">
        <v>299</v>
      </c>
      <c r="Z85" s="2" t="n">
        <f aca="false">SEARCH("N",Y85)</f>
        <v>11</v>
      </c>
      <c r="AA85" s="2" t="n">
        <f aca="false">SEARCH("E",Y85)</f>
        <v>24</v>
      </c>
      <c r="AB85" s="42" t="str">
        <f aca="false">MID(Y85,1,Z85-1)</f>
        <v>49.4781000</v>
      </c>
      <c r="AC85" s="43" t="str">
        <f aca="false">MID(Y85,Z85+2,AA85-(Z85+2))</f>
        <v> 18.0913853</v>
      </c>
    </row>
    <row r="86" customFormat="false" ht="13.75" hidden="false" customHeight="true" outlineLevel="0" collapsed="false">
      <c r="A86" s="53"/>
      <c r="B86" s="26" t="n">
        <v>79</v>
      </c>
      <c r="C86" s="44" t="s">
        <v>2</v>
      </c>
      <c r="D86" s="44" t="s">
        <v>27</v>
      </c>
      <c r="E86" s="28" t="s">
        <v>286</v>
      </c>
      <c r="F86" s="45" t="s">
        <v>40</v>
      </c>
      <c r="G86" s="46" t="n">
        <v>2</v>
      </c>
      <c r="H86" s="46"/>
      <c r="I86" s="47" t="s">
        <v>41</v>
      </c>
      <c r="J86" s="36"/>
      <c r="K86" s="48"/>
      <c r="L86" s="26"/>
      <c r="M86" s="46"/>
      <c r="N86" s="49" t="s">
        <v>30</v>
      </c>
      <c r="O86" s="26"/>
      <c r="P86" s="36" t="n">
        <v>79</v>
      </c>
      <c r="Q86" s="50"/>
      <c r="R86" s="51" t="n">
        <v>220</v>
      </c>
      <c r="S86" s="51" t="n">
        <v>0</v>
      </c>
      <c r="T86" s="51" t="n">
        <v>0</v>
      </c>
      <c r="U86" s="43" t="n">
        <v>255</v>
      </c>
      <c r="V86" s="54" t="s">
        <v>300</v>
      </c>
      <c r="W86" s="55" t="s">
        <v>301</v>
      </c>
      <c r="Y86" s="52" t="s">
        <v>302</v>
      </c>
      <c r="Z86" s="2" t="n">
        <f aca="false">SEARCH("N",Y86)</f>
        <v>11</v>
      </c>
      <c r="AA86" s="2" t="n">
        <f aca="false">SEARCH("E",Y86)</f>
        <v>24</v>
      </c>
      <c r="AB86" s="42" t="str">
        <f aca="false">MID(Y86,1,Z86-1)</f>
        <v>49.4788042</v>
      </c>
      <c r="AC86" s="43" t="str">
        <f aca="false">MID(Y86,Z86+2,AA86-(Z86+2))</f>
        <v> 18.0892503</v>
      </c>
    </row>
    <row r="87" customFormat="false" ht="13.75" hidden="false" customHeight="true" outlineLevel="0" collapsed="false">
      <c r="A87" s="53"/>
      <c r="B87" s="26" t="n">
        <v>80</v>
      </c>
      <c r="C87" s="44" t="s">
        <v>2</v>
      </c>
      <c r="D87" s="44" t="s">
        <v>27</v>
      </c>
      <c r="E87" s="28" t="s">
        <v>303</v>
      </c>
      <c r="F87" s="45" t="s">
        <v>35</v>
      </c>
      <c r="G87" s="46" t="n">
        <v>3</v>
      </c>
      <c r="H87" s="46"/>
      <c r="I87" s="47" t="s">
        <v>41</v>
      </c>
      <c r="J87" s="36"/>
      <c r="K87" s="48"/>
      <c r="L87" s="26"/>
      <c r="M87" s="46"/>
      <c r="N87" s="49" t="s">
        <v>30</v>
      </c>
      <c r="O87" s="49"/>
      <c r="P87" s="42" t="n">
        <v>80</v>
      </c>
      <c r="Q87" s="50"/>
      <c r="R87" s="51" t="n">
        <v>220</v>
      </c>
      <c r="S87" s="51" t="n">
        <v>0</v>
      </c>
      <c r="T87" s="51" t="n">
        <v>0</v>
      </c>
      <c r="U87" s="43" t="n">
        <v>255</v>
      </c>
      <c r="V87" s="54" t="s">
        <v>304</v>
      </c>
      <c r="W87" s="55" t="s">
        <v>305</v>
      </c>
      <c r="Y87" s="52" t="s">
        <v>306</v>
      </c>
      <c r="Z87" s="2" t="n">
        <f aca="false">SEARCH("N",Y87)</f>
        <v>11</v>
      </c>
      <c r="AA87" s="2" t="n">
        <f aca="false">SEARCH("E",Y87)</f>
        <v>24</v>
      </c>
      <c r="AB87" s="42" t="str">
        <f aca="false">MID(Y87,1,Z87-1)</f>
        <v>49.4788947</v>
      </c>
      <c r="AC87" s="43" t="str">
        <f aca="false">MID(Y87,Z87+2,AA87-(Z87+2))</f>
        <v> 18.0922006</v>
      </c>
    </row>
    <row r="88" customFormat="false" ht="13.75" hidden="false" customHeight="true" outlineLevel="0" collapsed="false">
      <c r="A88" s="53"/>
      <c r="B88" s="26" t="n">
        <v>81</v>
      </c>
      <c r="C88" s="44" t="s">
        <v>2</v>
      </c>
      <c r="D88" s="44" t="s">
        <v>27</v>
      </c>
      <c r="E88" s="28" t="s">
        <v>303</v>
      </c>
      <c r="F88" s="45" t="s">
        <v>35</v>
      </c>
      <c r="G88" s="46" t="n">
        <v>3</v>
      </c>
      <c r="H88" s="46"/>
      <c r="I88" s="47" t="s">
        <v>41</v>
      </c>
      <c r="J88" s="36"/>
      <c r="K88" s="48"/>
      <c r="L88" s="26"/>
      <c r="M88" s="46"/>
      <c r="N88" s="49" t="s">
        <v>30</v>
      </c>
      <c r="O88" s="26"/>
      <c r="P88" s="36" t="n">
        <v>81</v>
      </c>
      <c r="Q88" s="50"/>
      <c r="R88" s="51" t="n">
        <v>220</v>
      </c>
      <c r="S88" s="51" t="n">
        <v>0</v>
      </c>
      <c r="T88" s="51" t="n">
        <v>0</v>
      </c>
      <c r="U88" s="43" t="n">
        <v>255</v>
      </c>
      <c r="V88" s="54" t="s">
        <v>307</v>
      </c>
      <c r="W88" s="55" t="s">
        <v>308</v>
      </c>
      <c r="Y88" s="52" t="s">
        <v>309</v>
      </c>
      <c r="Z88" s="2" t="n">
        <f aca="false">SEARCH("N",Y88)</f>
        <v>11</v>
      </c>
      <c r="AA88" s="2" t="n">
        <f aca="false">SEARCH("E",Y88)</f>
        <v>24</v>
      </c>
      <c r="AB88" s="42" t="str">
        <f aca="false">MID(Y88,1,Z88-1)</f>
        <v>49.4789575</v>
      </c>
      <c r="AC88" s="43" t="str">
        <f aca="false">MID(Y88,Z88+2,AA88-(Z88+2))</f>
        <v> 18.0948936</v>
      </c>
    </row>
    <row r="89" customFormat="false" ht="13.75" hidden="false" customHeight="true" outlineLevel="0" collapsed="false">
      <c r="A89" s="53"/>
      <c r="B89" s="26" t="n">
        <v>82</v>
      </c>
      <c r="C89" s="44" t="s">
        <v>2</v>
      </c>
      <c r="D89" s="44" t="s">
        <v>27</v>
      </c>
      <c r="E89" s="28" t="s">
        <v>290</v>
      </c>
      <c r="F89" s="45" t="s">
        <v>40</v>
      </c>
      <c r="G89" s="46" t="n">
        <v>3</v>
      </c>
      <c r="H89" s="46"/>
      <c r="I89" s="47" t="s">
        <v>41</v>
      </c>
      <c r="J89" s="36"/>
      <c r="K89" s="48"/>
      <c r="L89" s="26"/>
      <c r="M89" s="46"/>
      <c r="N89" s="49" t="s">
        <v>30</v>
      </c>
      <c r="O89" s="49"/>
      <c r="P89" s="42" t="n">
        <v>82</v>
      </c>
      <c r="Q89" s="50"/>
      <c r="R89" s="51" t="n">
        <v>220</v>
      </c>
      <c r="S89" s="51" t="n">
        <v>0</v>
      </c>
      <c r="T89" s="51" t="n">
        <v>0</v>
      </c>
      <c r="U89" s="43" t="n">
        <v>255</v>
      </c>
      <c r="V89" s="54" t="s">
        <v>310</v>
      </c>
      <c r="W89" s="55" t="s">
        <v>311</v>
      </c>
      <c r="Y89" s="52" t="s">
        <v>312</v>
      </c>
      <c r="Z89" s="2" t="n">
        <f aca="false">SEARCH("N",Y89)</f>
        <v>11</v>
      </c>
      <c r="AA89" s="2" t="n">
        <f aca="false">SEARCH("E",Y89)</f>
        <v>24</v>
      </c>
      <c r="AB89" s="42" t="str">
        <f aca="false">MID(Y89,1,Z89-1)</f>
        <v>49.4795153</v>
      </c>
      <c r="AC89" s="43" t="str">
        <f aca="false">MID(Y89,Z89+2,AA89-(Z89+2))</f>
        <v> 18.0902158</v>
      </c>
    </row>
    <row r="90" customFormat="false" ht="13.75" hidden="false" customHeight="true" outlineLevel="0" collapsed="false">
      <c r="A90" s="53"/>
      <c r="B90" s="26" t="n">
        <v>83</v>
      </c>
      <c r="C90" s="44" t="s">
        <v>2</v>
      </c>
      <c r="D90" s="44" t="s">
        <v>27</v>
      </c>
      <c r="E90" s="28" t="s">
        <v>313</v>
      </c>
      <c r="F90" s="45" t="s">
        <v>40</v>
      </c>
      <c r="G90" s="46" t="n">
        <v>3</v>
      </c>
      <c r="H90" s="46"/>
      <c r="I90" s="47" t="s">
        <v>41</v>
      </c>
      <c r="J90" s="36"/>
      <c r="K90" s="48"/>
      <c r="L90" s="26"/>
      <c r="M90" s="46"/>
      <c r="N90" s="49" t="s">
        <v>30</v>
      </c>
      <c r="O90" s="26"/>
      <c r="P90" s="36" t="n">
        <v>83</v>
      </c>
      <c r="Q90" s="50"/>
      <c r="R90" s="51" t="n">
        <v>220</v>
      </c>
      <c r="S90" s="51" t="n">
        <v>0</v>
      </c>
      <c r="T90" s="51" t="n">
        <v>0</v>
      </c>
      <c r="U90" s="43" t="n">
        <v>255</v>
      </c>
      <c r="V90" s="54" t="s">
        <v>314</v>
      </c>
      <c r="W90" s="55" t="s">
        <v>315</v>
      </c>
      <c r="Y90" s="52" t="s">
        <v>316</v>
      </c>
      <c r="Z90" s="2" t="n">
        <f aca="false">SEARCH("N",Y90)</f>
        <v>11</v>
      </c>
      <c r="AA90" s="2" t="n">
        <f aca="false">SEARCH("E",Y90)</f>
        <v>24</v>
      </c>
      <c r="AB90" s="42" t="str">
        <f aca="false">MID(Y90,1,Z90-1)</f>
        <v>49.4802611</v>
      </c>
      <c r="AC90" s="43" t="str">
        <f aca="false">MID(Y90,Z90+2,AA90-(Z90+2))</f>
        <v> 18.0910633</v>
      </c>
    </row>
    <row r="91" customFormat="false" ht="13.75" hidden="false" customHeight="true" outlineLevel="0" collapsed="false">
      <c r="A91" s="53"/>
      <c r="B91" s="26" t="n">
        <v>84</v>
      </c>
      <c r="C91" s="44" t="s">
        <v>2</v>
      </c>
      <c r="D91" s="44" t="s">
        <v>27</v>
      </c>
      <c r="E91" s="28" t="s">
        <v>313</v>
      </c>
      <c r="F91" s="45" t="s">
        <v>40</v>
      </c>
      <c r="G91" s="46" t="n">
        <v>2</v>
      </c>
      <c r="H91" s="46"/>
      <c r="I91" s="47" t="s">
        <v>41</v>
      </c>
      <c r="J91" s="36"/>
      <c r="K91" s="48"/>
      <c r="L91" s="26"/>
      <c r="M91" s="46"/>
      <c r="N91" s="49" t="s">
        <v>30</v>
      </c>
      <c r="O91" s="49"/>
      <c r="P91" s="42" t="n">
        <v>84</v>
      </c>
      <c r="Q91" s="50"/>
      <c r="R91" s="51" t="n">
        <v>220</v>
      </c>
      <c r="S91" s="51" t="n">
        <v>0</v>
      </c>
      <c r="T91" s="51" t="n">
        <v>0</v>
      </c>
      <c r="U91" s="43" t="n">
        <v>255</v>
      </c>
      <c r="V91" s="54" t="s">
        <v>317</v>
      </c>
      <c r="W91" s="55" t="s">
        <v>318</v>
      </c>
      <c r="Y91" s="52" t="s">
        <v>319</v>
      </c>
      <c r="Z91" s="2" t="n">
        <f aca="false">SEARCH("N",Y91)</f>
        <v>11</v>
      </c>
      <c r="AA91" s="2" t="n">
        <f aca="false">SEARCH("E",Y91)</f>
        <v>24</v>
      </c>
      <c r="AB91" s="42" t="str">
        <f aca="false">MID(Y91,1,Z91-1)</f>
        <v>49.4812717</v>
      </c>
      <c r="AC91" s="43" t="str">
        <f aca="false">MID(Y91,Z91+2,AA91-(Z91+2))</f>
        <v> 18.0917822</v>
      </c>
    </row>
    <row r="92" customFormat="false" ht="13.75" hidden="false" customHeight="true" outlineLevel="0" collapsed="false">
      <c r="A92" s="53"/>
      <c r="B92" s="26" t="n">
        <v>85</v>
      </c>
      <c r="C92" s="44" t="s">
        <v>2</v>
      </c>
      <c r="D92" s="44" t="s">
        <v>27</v>
      </c>
      <c r="E92" s="28" t="s">
        <v>320</v>
      </c>
      <c r="F92" s="45" t="s">
        <v>40</v>
      </c>
      <c r="G92" s="46" t="n">
        <v>4</v>
      </c>
      <c r="H92" s="46"/>
      <c r="I92" s="47" t="s">
        <v>41</v>
      </c>
      <c r="J92" s="36"/>
      <c r="K92" s="48"/>
      <c r="L92" s="26"/>
      <c r="M92" s="46"/>
      <c r="N92" s="49" t="s">
        <v>30</v>
      </c>
      <c r="O92" s="26"/>
      <c r="P92" s="36" t="n">
        <v>85</v>
      </c>
      <c r="Q92" s="50"/>
      <c r="R92" s="51" t="n">
        <v>220</v>
      </c>
      <c r="S92" s="51" t="n">
        <v>0</v>
      </c>
      <c r="T92" s="51" t="n">
        <v>0</v>
      </c>
      <c r="U92" s="43" t="n">
        <v>255</v>
      </c>
      <c r="V92" s="54" t="s">
        <v>321</v>
      </c>
      <c r="W92" s="55" t="s">
        <v>322</v>
      </c>
      <c r="Y92" s="52" t="s">
        <v>323</v>
      </c>
      <c r="Z92" s="2" t="n">
        <f aca="false">SEARCH("N",Y92)</f>
        <v>11</v>
      </c>
      <c r="AA92" s="2" t="n">
        <f aca="false">SEARCH("E",Y92)</f>
        <v>24</v>
      </c>
      <c r="AB92" s="42" t="str">
        <f aca="false">MID(Y92,1,Z92-1)</f>
        <v>49.4813275</v>
      </c>
      <c r="AC92" s="43" t="str">
        <f aca="false">MID(Y92,Z92+2,AA92-(Z92+2))</f>
        <v> 18.0896472</v>
      </c>
    </row>
    <row r="93" customFormat="false" ht="13.75" hidden="false" customHeight="true" outlineLevel="0" collapsed="false">
      <c r="A93" s="53"/>
      <c r="B93" s="26" t="n">
        <v>86</v>
      </c>
      <c r="C93" s="44" t="s">
        <v>2</v>
      </c>
      <c r="D93" s="44" t="s">
        <v>27</v>
      </c>
      <c r="E93" s="28" t="s">
        <v>313</v>
      </c>
      <c r="F93" s="45" t="s">
        <v>40</v>
      </c>
      <c r="G93" s="46" t="n">
        <v>4</v>
      </c>
      <c r="H93" s="46"/>
      <c r="I93" s="47" t="s">
        <v>41</v>
      </c>
      <c r="J93" s="36"/>
      <c r="K93" s="48"/>
      <c r="L93" s="26"/>
      <c r="M93" s="46"/>
      <c r="N93" s="49" t="s">
        <v>30</v>
      </c>
      <c r="O93" s="49"/>
      <c r="P93" s="42" t="n">
        <v>86</v>
      </c>
      <c r="Q93" s="50"/>
      <c r="R93" s="51" t="n">
        <v>220</v>
      </c>
      <c r="S93" s="51" t="n">
        <v>0</v>
      </c>
      <c r="T93" s="51" t="n">
        <v>0</v>
      </c>
      <c r="U93" s="43" t="n">
        <v>255</v>
      </c>
      <c r="V93" s="54" t="s">
        <v>324</v>
      </c>
      <c r="W93" s="55" t="s">
        <v>325</v>
      </c>
      <c r="Y93" s="52" t="s">
        <v>326</v>
      </c>
      <c r="Z93" s="2" t="n">
        <f aca="false">SEARCH("N",Y93)</f>
        <v>11</v>
      </c>
      <c r="AA93" s="2" t="n">
        <f aca="false">SEARCH("E",Y93)</f>
        <v>24</v>
      </c>
      <c r="AB93" s="42" t="str">
        <f aca="false">MID(Y93,1,Z93-1)</f>
        <v>49.4822128</v>
      </c>
      <c r="AC93" s="43" t="str">
        <f aca="false">MID(Y93,Z93+2,AA93-(Z93+2))</f>
        <v> 18.0915892</v>
      </c>
    </row>
    <row r="94" customFormat="false" ht="13.75" hidden="false" customHeight="true" outlineLevel="0" collapsed="false">
      <c r="A94" s="53"/>
      <c r="B94" s="26" t="n">
        <v>87</v>
      </c>
      <c r="C94" s="44" t="s">
        <v>2</v>
      </c>
      <c r="D94" s="44" t="s">
        <v>27</v>
      </c>
      <c r="E94" s="28" t="s">
        <v>313</v>
      </c>
      <c r="F94" s="45" t="s">
        <v>40</v>
      </c>
      <c r="G94" s="46" t="n">
        <v>3</v>
      </c>
      <c r="H94" s="46"/>
      <c r="I94" s="47" t="s">
        <v>41</v>
      </c>
      <c r="J94" s="36"/>
      <c r="K94" s="48"/>
      <c r="L94" s="26"/>
      <c r="M94" s="46"/>
      <c r="N94" s="49" t="s">
        <v>30</v>
      </c>
      <c r="O94" s="26"/>
      <c r="P94" s="36" t="n">
        <v>87</v>
      </c>
      <c r="Q94" s="50"/>
      <c r="R94" s="51" t="n">
        <v>220</v>
      </c>
      <c r="S94" s="51" t="n">
        <v>0</v>
      </c>
      <c r="T94" s="51" t="n">
        <v>0</v>
      </c>
      <c r="U94" s="43" t="n">
        <v>255</v>
      </c>
      <c r="V94" s="54" t="s">
        <v>327</v>
      </c>
      <c r="W94" s="55" t="s">
        <v>328</v>
      </c>
      <c r="Y94" s="52" t="s">
        <v>329</v>
      </c>
      <c r="Z94" s="2" t="n">
        <f aca="false">SEARCH("N",Y94)</f>
        <v>11</v>
      </c>
      <c r="AA94" s="2" t="n">
        <f aca="false">SEARCH("E",Y94)</f>
        <v>24</v>
      </c>
      <c r="AB94" s="42" t="str">
        <f aca="false">MID(Y94,1,Z94-1)</f>
        <v>49.4823731</v>
      </c>
      <c r="AC94" s="43" t="str">
        <f aca="false">MID(Y94,Z94+2,AA94-(Z94+2))</f>
        <v> 18.0939603</v>
      </c>
    </row>
    <row r="95" customFormat="false" ht="13.75" hidden="false" customHeight="true" outlineLevel="0" collapsed="false">
      <c r="A95" s="53"/>
      <c r="B95" s="26" t="n">
        <v>88</v>
      </c>
      <c r="C95" s="44" t="s">
        <v>2</v>
      </c>
      <c r="D95" s="44" t="s">
        <v>27</v>
      </c>
      <c r="E95" s="28" t="s">
        <v>313</v>
      </c>
      <c r="F95" s="45" t="s">
        <v>40</v>
      </c>
      <c r="G95" s="46" t="n">
        <v>2</v>
      </c>
      <c r="H95" s="46"/>
      <c r="I95" s="47" t="s">
        <v>41</v>
      </c>
      <c r="J95" s="36"/>
      <c r="K95" s="48"/>
      <c r="L95" s="26"/>
      <c r="M95" s="46"/>
      <c r="N95" s="49" t="s">
        <v>30</v>
      </c>
      <c r="O95" s="49"/>
      <c r="P95" s="42" t="n">
        <v>88</v>
      </c>
      <c r="Q95" s="50"/>
      <c r="R95" s="51" t="n">
        <v>220</v>
      </c>
      <c r="S95" s="51" t="n">
        <v>0</v>
      </c>
      <c r="T95" s="51" t="n">
        <v>0</v>
      </c>
      <c r="U95" s="43" t="n">
        <v>255</v>
      </c>
      <c r="V95" s="54" t="s">
        <v>330</v>
      </c>
      <c r="W95" s="55" t="s">
        <v>331</v>
      </c>
      <c r="Y95" s="52" t="s">
        <v>332</v>
      </c>
      <c r="Z95" s="2" t="n">
        <f aca="false">SEARCH("N",Y95)</f>
        <v>11</v>
      </c>
      <c r="AA95" s="2" t="n">
        <f aca="false">SEARCH("E",Y95)</f>
        <v>24</v>
      </c>
      <c r="AB95" s="42" t="str">
        <f aca="false">MID(Y95,1,Z95-1)</f>
        <v>49.4845825</v>
      </c>
      <c r="AC95" s="43" t="str">
        <f aca="false">MID(Y95,Z95+2,AA95-(Z95+2))</f>
        <v> 18.0974686</v>
      </c>
    </row>
    <row r="96" customFormat="false" ht="13.75" hidden="false" customHeight="true" outlineLevel="0" collapsed="false">
      <c r="A96" s="53"/>
      <c r="B96" s="26" t="n">
        <v>89</v>
      </c>
      <c r="C96" s="44" t="s">
        <v>2</v>
      </c>
      <c r="D96" s="44" t="s">
        <v>27</v>
      </c>
      <c r="E96" s="28" t="s">
        <v>313</v>
      </c>
      <c r="F96" s="45" t="s">
        <v>40</v>
      </c>
      <c r="G96" s="46" t="n">
        <v>3</v>
      </c>
      <c r="H96" s="46"/>
      <c r="I96" s="47" t="s">
        <v>41</v>
      </c>
      <c r="J96" s="36"/>
      <c r="K96" s="48"/>
      <c r="L96" s="26"/>
      <c r="M96" s="46"/>
      <c r="N96" s="49" t="s">
        <v>30</v>
      </c>
      <c r="O96" s="26"/>
      <c r="P96" s="36" t="n">
        <v>89</v>
      </c>
      <c r="Q96" s="50"/>
      <c r="R96" s="51" t="n">
        <v>220</v>
      </c>
      <c r="S96" s="51" t="n">
        <v>0</v>
      </c>
      <c r="T96" s="51" t="n">
        <v>0</v>
      </c>
      <c r="U96" s="43" t="n">
        <v>255</v>
      </c>
      <c r="V96" s="54" t="s">
        <v>333</v>
      </c>
      <c r="W96" s="55" t="s">
        <v>334</v>
      </c>
      <c r="Y96" s="52" t="s">
        <v>335</v>
      </c>
      <c r="Z96" s="2" t="n">
        <f aca="false">SEARCH("N",Y96)</f>
        <v>11</v>
      </c>
      <c r="AA96" s="2" t="n">
        <f aca="false">SEARCH("E",Y96)</f>
        <v>24</v>
      </c>
      <c r="AB96" s="42" t="str">
        <f aca="false">MID(Y96,1,Z96-1)</f>
        <v>49.4838856</v>
      </c>
      <c r="AC96" s="43" t="str">
        <f aca="false">MID(Y96,Z96+2,AA96-(Z96+2))</f>
        <v> 18.0960844</v>
      </c>
    </row>
    <row r="97" customFormat="false" ht="13.75" hidden="false" customHeight="true" outlineLevel="0" collapsed="false">
      <c r="A97" s="53"/>
      <c r="B97" s="26" t="n">
        <v>90</v>
      </c>
      <c r="C97" s="44" t="s">
        <v>2</v>
      </c>
      <c r="D97" s="44" t="s">
        <v>27</v>
      </c>
      <c r="E97" s="28" t="s">
        <v>313</v>
      </c>
      <c r="F97" s="45" t="s">
        <v>40</v>
      </c>
      <c r="G97" s="46" t="n">
        <v>3</v>
      </c>
      <c r="H97" s="46"/>
      <c r="I97" s="47" t="s">
        <v>41</v>
      </c>
      <c r="J97" s="36"/>
      <c r="K97" s="48"/>
      <c r="L97" s="26"/>
      <c r="M97" s="46"/>
      <c r="N97" s="49" t="s">
        <v>30</v>
      </c>
      <c r="O97" s="49"/>
      <c r="P97" s="42" t="n">
        <v>90</v>
      </c>
      <c r="Q97" s="50"/>
      <c r="R97" s="51" t="n">
        <v>220</v>
      </c>
      <c r="S97" s="51" t="n">
        <v>0</v>
      </c>
      <c r="T97" s="51" t="n">
        <v>0</v>
      </c>
      <c r="U97" s="43" t="n">
        <v>255</v>
      </c>
      <c r="V97" s="54" t="s">
        <v>336</v>
      </c>
      <c r="W97" s="55" t="s">
        <v>337</v>
      </c>
      <c r="Y97" s="52" t="s">
        <v>338</v>
      </c>
      <c r="Z97" s="2" t="n">
        <f aca="false">SEARCH("N",Y97)</f>
        <v>11</v>
      </c>
      <c r="AA97" s="2" t="n">
        <f aca="false">SEARCH("E",Y97)</f>
        <v>24</v>
      </c>
      <c r="AB97" s="42" t="str">
        <f aca="false">MID(Y97,1,Z97-1)</f>
        <v>49.4839344</v>
      </c>
      <c r="AC97" s="43" t="str">
        <f aca="false">MID(Y97,Z97+2,AA97-(Z97+2))</f>
        <v> 18.0939708</v>
      </c>
    </row>
    <row r="98" customFormat="false" ht="13.75" hidden="false" customHeight="true" outlineLevel="0" collapsed="false">
      <c r="A98" s="53"/>
      <c r="B98" s="26" t="n">
        <v>91</v>
      </c>
      <c r="C98" s="44" t="s">
        <v>2</v>
      </c>
      <c r="D98" s="44" t="s">
        <v>27</v>
      </c>
      <c r="E98" s="28" t="s">
        <v>320</v>
      </c>
      <c r="F98" s="45" t="s">
        <v>40</v>
      </c>
      <c r="G98" s="46" t="n">
        <v>3</v>
      </c>
      <c r="H98" s="46"/>
      <c r="I98" s="47" t="s">
        <v>41</v>
      </c>
      <c r="J98" s="36"/>
      <c r="K98" s="48"/>
      <c r="L98" s="26"/>
      <c r="M98" s="46"/>
      <c r="N98" s="49" t="s">
        <v>30</v>
      </c>
      <c r="O98" s="26"/>
      <c r="P98" s="36" t="n">
        <v>91</v>
      </c>
      <c r="Q98" s="50"/>
      <c r="R98" s="51" t="n">
        <v>220</v>
      </c>
      <c r="S98" s="51" t="n">
        <v>0</v>
      </c>
      <c r="T98" s="51" t="n">
        <v>0</v>
      </c>
      <c r="U98" s="43" t="n">
        <v>255</v>
      </c>
      <c r="V98" s="54" t="s">
        <v>339</v>
      </c>
      <c r="W98" s="55" t="s">
        <v>340</v>
      </c>
      <c r="Y98" s="52" t="s">
        <v>341</v>
      </c>
      <c r="Z98" s="2" t="n">
        <f aca="false">SEARCH("N",Y98)</f>
        <v>11</v>
      </c>
      <c r="AA98" s="2" t="n">
        <f aca="false">SEARCH("E",Y98)</f>
        <v>24</v>
      </c>
      <c r="AB98" s="42" t="str">
        <f aca="false">MID(Y98,1,Z98-1)</f>
        <v>49.4825717</v>
      </c>
      <c r="AC98" s="43" t="str">
        <f aca="false">MID(Y98,Z98+2,AA98-(Z98+2))</f>
        <v> 18.0894703</v>
      </c>
    </row>
    <row r="99" customFormat="false" ht="13.75" hidden="false" customHeight="true" outlineLevel="0" collapsed="false">
      <c r="A99" s="53"/>
      <c r="B99" s="26" t="n">
        <v>92</v>
      </c>
      <c r="C99" s="44" t="s">
        <v>2</v>
      </c>
      <c r="D99" s="44" t="s">
        <v>27</v>
      </c>
      <c r="E99" s="28" t="s">
        <v>342</v>
      </c>
      <c r="F99" s="45" t="s">
        <v>40</v>
      </c>
      <c r="G99" s="46" t="n">
        <v>3</v>
      </c>
      <c r="H99" s="46"/>
      <c r="I99" s="47" t="s">
        <v>41</v>
      </c>
      <c r="J99" s="36"/>
      <c r="K99" s="48"/>
      <c r="L99" s="26"/>
      <c r="M99" s="46"/>
      <c r="N99" s="49" t="s">
        <v>30</v>
      </c>
      <c r="O99" s="49"/>
      <c r="P99" s="42" t="n">
        <v>92</v>
      </c>
      <c r="Q99" s="50"/>
      <c r="R99" s="51" t="n">
        <v>220</v>
      </c>
      <c r="S99" s="51" t="n">
        <v>0</v>
      </c>
      <c r="T99" s="51" t="n">
        <v>0</v>
      </c>
      <c r="U99" s="43" t="n">
        <v>255</v>
      </c>
      <c r="V99" s="54" t="s">
        <v>343</v>
      </c>
      <c r="W99" s="55" t="s">
        <v>344</v>
      </c>
      <c r="Y99" s="52" t="s">
        <v>345</v>
      </c>
      <c r="Z99" s="2" t="n">
        <f aca="false">SEARCH("N",Y99)</f>
        <v>11</v>
      </c>
      <c r="AA99" s="2" t="n">
        <f aca="false">SEARCH("E",Y99)</f>
        <v>24</v>
      </c>
      <c r="AB99" s="42" t="str">
        <f aca="false">MID(Y99,1,Z99-1)</f>
        <v>49.4754894</v>
      </c>
      <c r="AC99" s="43" t="str">
        <f aca="false">MID(Y99,Z99+2,AA99-(Z99+2))</f>
        <v> 18.0930267</v>
      </c>
    </row>
    <row r="100" customFormat="false" ht="13.75" hidden="false" customHeight="true" outlineLevel="0" collapsed="false">
      <c r="A100" s="53"/>
      <c r="B100" s="26" t="n">
        <v>93</v>
      </c>
      <c r="C100" s="44" t="s">
        <v>2</v>
      </c>
      <c r="D100" s="44" t="s">
        <v>27</v>
      </c>
      <c r="E100" s="28" t="s">
        <v>320</v>
      </c>
      <c r="F100" s="45" t="s">
        <v>40</v>
      </c>
      <c r="G100" s="46" t="n">
        <v>4</v>
      </c>
      <c r="H100" s="46"/>
      <c r="I100" s="47" t="s">
        <v>41</v>
      </c>
      <c r="J100" s="36"/>
      <c r="K100" s="48"/>
      <c r="L100" s="26"/>
      <c r="M100" s="46"/>
      <c r="N100" s="49" t="s">
        <v>30</v>
      </c>
      <c r="O100" s="26"/>
      <c r="P100" s="36" t="n">
        <v>93</v>
      </c>
      <c r="Q100" s="50"/>
      <c r="R100" s="51" t="n">
        <v>220</v>
      </c>
      <c r="S100" s="51" t="n">
        <v>0</v>
      </c>
      <c r="T100" s="51" t="n">
        <v>0</v>
      </c>
      <c r="U100" s="43" t="n">
        <v>255</v>
      </c>
      <c r="V100" s="54" t="s">
        <v>346</v>
      </c>
      <c r="W100" s="55" t="s">
        <v>347</v>
      </c>
      <c r="Y100" s="52" t="s">
        <v>348</v>
      </c>
      <c r="Z100" s="2" t="n">
        <f aca="false">SEARCH("N",Y100)</f>
        <v>11</v>
      </c>
      <c r="AA100" s="2" t="n">
        <f aca="false">SEARCH("E",Y100)</f>
        <v>24</v>
      </c>
      <c r="AB100" s="42" t="str">
        <f aca="false">MID(Y100,1,Z100-1)</f>
        <v>49.4839361</v>
      </c>
      <c r="AC100" s="43" t="str">
        <f aca="false">MID(Y100,Z100+2,AA100-(Z100+2))</f>
        <v> 18.0893039</v>
      </c>
    </row>
    <row r="101" customFormat="false" ht="13.75" hidden="false" customHeight="true" outlineLevel="0" collapsed="false">
      <c r="A101" s="53"/>
      <c r="B101" s="26" t="n">
        <v>94</v>
      </c>
      <c r="C101" s="44" t="s">
        <v>2</v>
      </c>
      <c r="D101" s="44" t="s">
        <v>27</v>
      </c>
      <c r="E101" s="28" t="s">
        <v>349</v>
      </c>
      <c r="F101" s="45" t="s">
        <v>35</v>
      </c>
      <c r="G101" s="46" t="n">
        <v>2</v>
      </c>
      <c r="H101" s="46"/>
      <c r="I101" s="47" t="s">
        <v>41</v>
      </c>
      <c r="J101" s="36"/>
      <c r="K101" s="48"/>
      <c r="L101" s="26"/>
      <c r="M101" s="46"/>
      <c r="N101" s="49" t="s">
        <v>30</v>
      </c>
      <c r="O101" s="49"/>
      <c r="P101" s="42" t="n">
        <v>94</v>
      </c>
      <c r="Q101" s="50"/>
      <c r="R101" s="51" t="n">
        <v>220</v>
      </c>
      <c r="S101" s="51" t="n">
        <v>0</v>
      </c>
      <c r="T101" s="51" t="n">
        <v>0</v>
      </c>
      <c r="U101" s="43" t="n">
        <v>255</v>
      </c>
      <c r="V101" s="54" t="s">
        <v>350</v>
      </c>
      <c r="W101" s="55" t="s">
        <v>351</v>
      </c>
      <c r="Y101" s="52" t="s">
        <v>352</v>
      </c>
      <c r="Z101" s="2" t="n">
        <f aca="false">SEARCH("N",Y101)</f>
        <v>11</v>
      </c>
      <c r="AA101" s="2" t="n">
        <f aca="false">SEARCH("E",Y101)</f>
        <v>24</v>
      </c>
      <c r="AB101" s="42" t="str">
        <f aca="false">MID(Y101,1,Z101-1)</f>
        <v>49.4841033</v>
      </c>
      <c r="AC101" s="43" t="str">
        <f aca="false">MID(Y101,Z101+2,AA101-(Z101+2))</f>
        <v> 18.0874692</v>
      </c>
    </row>
    <row r="102" customFormat="false" ht="13.75" hidden="false" customHeight="true" outlineLevel="0" collapsed="false">
      <c r="A102" s="53"/>
      <c r="B102" s="26" t="n">
        <v>95</v>
      </c>
      <c r="C102" s="44" t="s">
        <v>2</v>
      </c>
      <c r="D102" s="44" t="s">
        <v>27</v>
      </c>
      <c r="E102" s="28" t="s">
        <v>320</v>
      </c>
      <c r="F102" s="45" t="s">
        <v>40</v>
      </c>
      <c r="G102" s="46" t="n">
        <v>4</v>
      </c>
      <c r="H102" s="46"/>
      <c r="I102" s="47" t="s">
        <v>41</v>
      </c>
      <c r="J102" s="36"/>
      <c r="K102" s="48"/>
      <c r="L102" s="26"/>
      <c r="M102" s="46"/>
      <c r="N102" s="49" t="s">
        <v>30</v>
      </c>
      <c r="O102" s="26"/>
      <c r="P102" s="36" t="n">
        <v>95</v>
      </c>
      <c r="Q102" s="50"/>
      <c r="R102" s="51" t="n">
        <v>220</v>
      </c>
      <c r="S102" s="51" t="n">
        <v>0</v>
      </c>
      <c r="T102" s="51" t="n">
        <v>0</v>
      </c>
      <c r="U102" s="43" t="n">
        <v>255</v>
      </c>
      <c r="V102" s="54" t="s">
        <v>353</v>
      </c>
      <c r="W102" s="55" t="s">
        <v>354</v>
      </c>
      <c r="Y102" s="52" t="s">
        <v>355</v>
      </c>
      <c r="Z102" s="2" t="n">
        <f aca="false">SEARCH("N",Y102)</f>
        <v>11</v>
      </c>
      <c r="AA102" s="2" t="n">
        <f aca="false">SEARCH("E",Y102)</f>
        <v>24</v>
      </c>
      <c r="AB102" s="42" t="str">
        <f aca="false">MID(Y102,1,Z102-1)</f>
        <v>49.4848981</v>
      </c>
      <c r="AC102" s="43" t="str">
        <f aca="false">MID(Y102,Z102+2,AA102-(Z102+2))</f>
        <v> 18.0888747</v>
      </c>
    </row>
    <row r="103" customFormat="false" ht="13.75" hidden="false" customHeight="true" outlineLevel="0" collapsed="false">
      <c r="A103" s="53"/>
      <c r="B103" s="26" t="n">
        <v>96</v>
      </c>
      <c r="C103" s="44" t="s">
        <v>2</v>
      </c>
      <c r="D103" s="44" t="s">
        <v>27</v>
      </c>
      <c r="E103" s="28" t="s">
        <v>320</v>
      </c>
      <c r="F103" s="45" t="s">
        <v>40</v>
      </c>
      <c r="G103" s="46" t="n">
        <v>3</v>
      </c>
      <c r="H103" s="46"/>
      <c r="I103" s="47" t="s">
        <v>41</v>
      </c>
      <c r="J103" s="36"/>
      <c r="K103" s="48"/>
      <c r="L103" s="26"/>
      <c r="M103" s="46"/>
      <c r="N103" s="49" t="s">
        <v>30</v>
      </c>
      <c r="O103" s="49"/>
      <c r="P103" s="42" t="n">
        <v>96</v>
      </c>
      <c r="Q103" s="50"/>
      <c r="R103" s="51" t="n">
        <v>220</v>
      </c>
      <c r="S103" s="51" t="n">
        <v>0</v>
      </c>
      <c r="T103" s="51" t="n">
        <v>0</v>
      </c>
      <c r="U103" s="43" t="n">
        <v>255</v>
      </c>
      <c r="V103" s="54" t="s">
        <v>356</v>
      </c>
      <c r="W103" s="55" t="s">
        <v>357</v>
      </c>
      <c r="Y103" s="52" t="s">
        <v>358</v>
      </c>
      <c r="Z103" s="2" t="n">
        <f aca="false">SEARCH("N",Y103)</f>
        <v>11</v>
      </c>
      <c r="AA103" s="2" t="n">
        <f aca="false">SEARCH("E",Y103)</f>
        <v>24</v>
      </c>
      <c r="AB103" s="42" t="str">
        <f aca="false">MID(Y103,1,Z103-1)</f>
        <v>49.4860619</v>
      </c>
      <c r="AC103" s="43" t="str">
        <f aca="false">MID(Y103,Z103+2,AA103-(Z103+2))</f>
        <v> 18.0889928</v>
      </c>
    </row>
    <row r="104" customFormat="false" ht="13.75" hidden="false" customHeight="true" outlineLevel="0" collapsed="false">
      <c r="A104" s="53"/>
      <c r="B104" s="26" t="n">
        <v>97</v>
      </c>
      <c r="C104" s="44" t="s">
        <v>2</v>
      </c>
      <c r="D104" s="44" t="s">
        <v>27</v>
      </c>
      <c r="E104" s="28" t="s">
        <v>320</v>
      </c>
      <c r="F104" s="45" t="s">
        <v>40</v>
      </c>
      <c r="G104" s="46" t="n">
        <v>3</v>
      </c>
      <c r="H104" s="46"/>
      <c r="I104" s="47" t="s">
        <v>41</v>
      </c>
      <c r="J104" s="36"/>
      <c r="K104" s="48"/>
      <c r="L104" s="26"/>
      <c r="M104" s="46"/>
      <c r="N104" s="49" t="s">
        <v>30</v>
      </c>
      <c r="O104" s="26"/>
      <c r="P104" s="36" t="n">
        <v>97</v>
      </c>
      <c r="Q104" s="50"/>
      <c r="R104" s="51" t="n">
        <v>220</v>
      </c>
      <c r="S104" s="51" t="n">
        <v>0</v>
      </c>
      <c r="T104" s="51" t="n">
        <v>0</v>
      </c>
      <c r="U104" s="43" t="n">
        <v>255</v>
      </c>
      <c r="V104" s="54" t="s">
        <v>359</v>
      </c>
      <c r="W104" s="55" t="s">
        <v>360</v>
      </c>
      <c r="Y104" s="52" t="s">
        <v>361</v>
      </c>
      <c r="Z104" s="2" t="n">
        <f aca="false">SEARCH("N",Y104)</f>
        <v>11</v>
      </c>
      <c r="AA104" s="2" t="n">
        <f aca="false">SEARCH("E",Y104)</f>
        <v>24</v>
      </c>
      <c r="AB104" s="42" t="str">
        <f aca="false">MID(Y104,1,Z104-1)</f>
        <v>49.4879369</v>
      </c>
      <c r="AC104" s="43" t="str">
        <f aca="false">MID(Y104,Z104+2,AA104-(Z104+2))</f>
        <v> 18.0886600</v>
      </c>
    </row>
    <row r="105" customFormat="false" ht="13.75" hidden="false" customHeight="true" outlineLevel="0" collapsed="false">
      <c r="A105" s="53"/>
      <c r="B105" s="26" t="n">
        <v>98</v>
      </c>
      <c r="C105" s="44" t="s">
        <v>2</v>
      </c>
      <c r="D105" s="44" t="s">
        <v>27</v>
      </c>
      <c r="E105" s="28" t="s">
        <v>362</v>
      </c>
      <c r="F105" s="45" t="s">
        <v>40</v>
      </c>
      <c r="G105" s="46" t="n">
        <v>2</v>
      </c>
      <c r="H105" s="46"/>
      <c r="I105" s="47" t="s">
        <v>41</v>
      </c>
      <c r="J105" s="36"/>
      <c r="K105" s="48"/>
      <c r="L105" s="26"/>
      <c r="M105" s="46"/>
      <c r="N105" s="49" t="s">
        <v>30</v>
      </c>
      <c r="O105" s="49"/>
      <c r="P105" s="42" t="n">
        <v>98</v>
      </c>
      <c r="Q105" s="50"/>
      <c r="R105" s="51" t="n">
        <v>220</v>
      </c>
      <c r="S105" s="51" t="n">
        <v>0</v>
      </c>
      <c r="T105" s="51" t="n">
        <v>0</v>
      </c>
      <c r="U105" s="43" t="n">
        <v>255</v>
      </c>
      <c r="V105" s="54" t="s">
        <v>363</v>
      </c>
      <c r="W105" s="55" t="s">
        <v>364</v>
      </c>
      <c r="Y105" s="52" t="s">
        <v>365</v>
      </c>
      <c r="Z105" s="2" t="n">
        <f aca="false">SEARCH("N",Y105)</f>
        <v>11</v>
      </c>
      <c r="AA105" s="2" t="n">
        <f aca="false">SEARCH("E",Y105)</f>
        <v>24</v>
      </c>
      <c r="AB105" s="42" t="str">
        <f aca="false">MID(Y105,1,Z105-1)</f>
        <v>49.4872747</v>
      </c>
      <c r="AC105" s="43" t="str">
        <f aca="false">MID(Y105,Z105+2,AA105-(Z105+2))</f>
        <v> 18.0874478</v>
      </c>
    </row>
    <row r="106" customFormat="false" ht="13.75" hidden="false" customHeight="true" outlineLevel="0" collapsed="false">
      <c r="A106" s="53"/>
      <c r="B106" s="26" t="n">
        <v>99</v>
      </c>
      <c r="C106" s="44" t="s">
        <v>2</v>
      </c>
      <c r="D106" s="44" t="s">
        <v>27</v>
      </c>
      <c r="E106" s="28" t="s">
        <v>366</v>
      </c>
      <c r="F106" s="45" t="s">
        <v>35</v>
      </c>
      <c r="G106" s="46" t="n">
        <v>4</v>
      </c>
      <c r="H106" s="46"/>
      <c r="I106" s="47" t="s">
        <v>41</v>
      </c>
      <c r="J106" s="36"/>
      <c r="K106" s="48"/>
      <c r="L106" s="26"/>
      <c r="M106" s="46"/>
      <c r="N106" s="49" t="s">
        <v>30</v>
      </c>
      <c r="O106" s="26"/>
      <c r="P106" s="36" t="n">
        <v>99</v>
      </c>
      <c r="Q106" s="50"/>
      <c r="R106" s="51" t="n">
        <v>220</v>
      </c>
      <c r="S106" s="51" t="n">
        <v>0</v>
      </c>
      <c r="T106" s="51" t="n">
        <v>0</v>
      </c>
      <c r="U106" s="43" t="n">
        <v>255</v>
      </c>
      <c r="V106" s="54" t="s">
        <v>367</v>
      </c>
      <c r="W106" s="55" t="s">
        <v>368</v>
      </c>
      <c r="Y106" s="52" t="s">
        <v>369</v>
      </c>
      <c r="Z106" s="2" t="n">
        <f aca="false">SEARCH("N",Y106)</f>
        <v>11</v>
      </c>
      <c r="AA106" s="2" t="n">
        <f aca="false">SEARCH("E",Y106)</f>
        <v>24</v>
      </c>
      <c r="AB106" s="42" t="str">
        <f aca="false">MID(Y106,1,Z106-1)</f>
        <v>49.4889614</v>
      </c>
      <c r="AC106" s="43" t="str">
        <f aca="false">MID(Y106,Z106+2,AA106-(Z106+2))</f>
        <v> 18.0862139</v>
      </c>
    </row>
    <row r="107" customFormat="false" ht="13.75" hidden="false" customHeight="true" outlineLevel="0" collapsed="false">
      <c r="A107" s="53"/>
      <c r="B107" s="26" t="n">
        <v>100</v>
      </c>
      <c r="C107" s="44" t="s">
        <v>2</v>
      </c>
      <c r="D107" s="44" t="s">
        <v>27</v>
      </c>
      <c r="E107" s="28" t="s">
        <v>366</v>
      </c>
      <c r="F107" s="45" t="s">
        <v>40</v>
      </c>
      <c r="G107" s="46" t="n">
        <v>2</v>
      </c>
      <c r="H107" s="46"/>
      <c r="I107" s="47" t="s">
        <v>41</v>
      </c>
      <c r="J107" s="36"/>
      <c r="K107" s="48"/>
      <c r="L107" s="26"/>
      <c r="M107" s="46"/>
      <c r="N107" s="49" t="s">
        <v>30</v>
      </c>
      <c r="O107" s="49"/>
      <c r="P107" s="42" t="n">
        <v>100</v>
      </c>
      <c r="Q107" s="50"/>
      <c r="R107" s="51" t="n">
        <v>220</v>
      </c>
      <c r="S107" s="51" t="n">
        <v>0</v>
      </c>
      <c r="T107" s="51" t="n">
        <v>0</v>
      </c>
      <c r="U107" s="43" t="n">
        <v>255</v>
      </c>
      <c r="V107" s="54" t="s">
        <v>370</v>
      </c>
      <c r="W107" s="55" t="s">
        <v>371</v>
      </c>
      <c r="Y107" s="52" t="s">
        <v>372</v>
      </c>
      <c r="Z107" s="2" t="n">
        <f aca="false">SEARCH("N",Y107)</f>
        <v>11</v>
      </c>
      <c r="AA107" s="2" t="n">
        <f aca="false">SEARCH("E",Y107)</f>
        <v>24</v>
      </c>
      <c r="AB107" s="42" t="str">
        <f aca="false">MID(Y107,1,Z107-1)</f>
        <v>49.4884039</v>
      </c>
      <c r="AC107" s="43" t="str">
        <f aca="false">MID(Y107,Z107+2,AA107-(Z107+2))</f>
        <v> 18.0878125</v>
      </c>
    </row>
    <row r="108" customFormat="false" ht="13.75" hidden="false" customHeight="true" outlineLevel="0" collapsed="false">
      <c r="A108" s="53"/>
      <c r="B108" s="26" t="n">
        <v>101</v>
      </c>
      <c r="C108" s="44" t="s">
        <v>2</v>
      </c>
      <c r="D108" s="44" t="s">
        <v>27</v>
      </c>
      <c r="E108" s="28" t="s">
        <v>373</v>
      </c>
      <c r="F108" s="45" t="s">
        <v>40</v>
      </c>
      <c r="G108" s="46" t="n">
        <v>3</v>
      </c>
      <c r="H108" s="46"/>
      <c r="I108" s="47" t="s">
        <v>41</v>
      </c>
      <c r="J108" s="36"/>
      <c r="K108" s="48"/>
      <c r="L108" s="26"/>
      <c r="M108" s="46"/>
      <c r="N108" s="49" t="s">
        <v>30</v>
      </c>
      <c r="O108" s="26"/>
      <c r="P108" s="36" t="n">
        <v>101</v>
      </c>
      <c r="Q108" s="50"/>
      <c r="R108" s="51" t="n">
        <v>220</v>
      </c>
      <c r="S108" s="51" t="n">
        <v>0</v>
      </c>
      <c r="T108" s="51" t="n">
        <v>0</v>
      </c>
      <c r="U108" s="43" t="n">
        <v>255</v>
      </c>
      <c r="V108" s="54" t="s">
        <v>374</v>
      </c>
      <c r="W108" s="55" t="s">
        <v>375</v>
      </c>
      <c r="Y108" s="52" t="s">
        <v>376</v>
      </c>
      <c r="Z108" s="2" t="n">
        <f aca="false">SEARCH("N",Y108)</f>
        <v>11</v>
      </c>
      <c r="AA108" s="2" t="n">
        <f aca="false">SEARCH("E",Y108)</f>
        <v>24</v>
      </c>
      <c r="AB108" s="42" t="str">
        <f aca="false">MID(Y108,1,Z108-1)</f>
        <v>49.4901808</v>
      </c>
      <c r="AC108" s="43" t="str">
        <f aca="false">MID(Y108,Z108+2,AA108-(Z108+2))</f>
        <v> 18.0890464</v>
      </c>
    </row>
    <row r="109" customFormat="false" ht="13.75" hidden="false" customHeight="true" outlineLevel="0" collapsed="false">
      <c r="A109" s="53"/>
      <c r="B109" s="26" t="n">
        <v>102</v>
      </c>
      <c r="C109" s="44" t="s">
        <v>2</v>
      </c>
      <c r="D109" s="44" t="s">
        <v>27</v>
      </c>
      <c r="E109" s="28" t="s">
        <v>373</v>
      </c>
      <c r="F109" s="45" t="s">
        <v>40</v>
      </c>
      <c r="G109" s="46" t="n">
        <v>2</v>
      </c>
      <c r="H109" s="46"/>
      <c r="I109" s="47" t="s">
        <v>41</v>
      </c>
      <c r="J109" s="36"/>
      <c r="K109" s="48"/>
      <c r="L109" s="26"/>
      <c r="M109" s="46"/>
      <c r="N109" s="49" t="s">
        <v>30</v>
      </c>
      <c r="O109" s="49"/>
      <c r="P109" s="42" t="n">
        <v>102</v>
      </c>
      <c r="Q109" s="50"/>
      <c r="R109" s="51" t="n">
        <v>220</v>
      </c>
      <c r="S109" s="51" t="n">
        <v>0</v>
      </c>
      <c r="T109" s="51" t="n">
        <v>0</v>
      </c>
      <c r="U109" s="43" t="n">
        <v>255</v>
      </c>
      <c r="V109" s="54" t="s">
        <v>377</v>
      </c>
      <c r="W109" s="55" t="s">
        <v>378</v>
      </c>
      <c r="Y109" s="52" t="s">
        <v>379</v>
      </c>
      <c r="Z109" s="2" t="n">
        <f aca="false">SEARCH("N",Y109)</f>
        <v>11</v>
      </c>
      <c r="AA109" s="2" t="n">
        <f aca="false">SEARCH("E",Y109)</f>
        <v>24</v>
      </c>
      <c r="AB109" s="42" t="str">
        <f aca="false">MID(Y109,1,Z109-1)</f>
        <v>49.4917253</v>
      </c>
      <c r="AC109" s="43" t="str">
        <f aca="false">MID(Y109,Z109+2,AA109-(Z109+2))</f>
        <v> 18.0911386</v>
      </c>
    </row>
    <row r="110" customFormat="false" ht="13.75" hidden="false" customHeight="true" outlineLevel="0" collapsed="false">
      <c r="A110" s="53"/>
      <c r="B110" s="26" t="n">
        <v>103</v>
      </c>
      <c r="C110" s="44" t="s">
        <v>2</v>
      </c>
      <c r="D110" s="44" t="s">
        <v>27</v>
      </c>
      <c r="E110" s="28" t="s">
        <v>373</v>
      </c>
      <c r="F110" s="45" t="s">
        <v>40</v>
      </c>
      <c r="G110" s="46" t="n">
        <v>2</v>
      </c>
      <c r="H110" s="46"/>
      <c r="I110" s="47" t="s">
        <v>41</v>
      </c>
      <c r="J110" s="36"/>
      <c r="K110" s="48"/>
      <c r="L110" s="26"/>
      <c r="M110" s="46"/>
      <c r="N110" s="49" t="s">
        <v>30</v>
      </c>
      <c r="O110" s="26"/>
      <c r="P110" s="36" t="n">
        <v>103</v>
      </c>
      <c r="Q110" s="50"/>
      <c r="R110" s="51" t="n">
        <v>220</v>
      </c>
      <c r="S110" s="51" t="n">
        <v>0</v>
      </c>
      <c r="T110" s="51" t="n">
        <v>0</v>
      </c>
      <c r="U110" s="43" t="n">
        <v>255</v>
      </c>
      <c r="V110" s="54" t="s">
        <v>380</v>
      </c>
      <c r="W110" s="55" t="s">
        <v>381</v>
      </c>
      <c r="Y110" s="52" t="s">
        <v>382</v>
      </c>
      <c r="Z110" s="2" t="n">
        <f aca="false">SEARCH("N",Y110)</f>
        <v>11</v>
      </c>
      <c r="AA110" s="2" t="n">
        <f aca="false">SEARCH("E",Y110)</f>
        <v>24</v>
      </c>
      <c r="AB110" s="42" t="str">
        <f aca="false">MID(Y110,1,Z110-1)</f>
        <v>49.4928500</v>
      </c>
      <c r="AC110" s="43" t="str">
        <f aca="false">MID(Y110,Z110+2,AA110-(Z110+2))</f>
        <v> 18.0927586</v>
      </c>
    </row>
    <row r="111" customFormat="false" ht="13.75" hidden="false" customHeight="true" outlineLevel="0" collapsed="false">
      <c r="A111" s="53"/>
      <c r="B111" s="26" t="n">
        <v>104</v>
      </c>
      <c r="C111" s="44" t="s">
        <v>2</v>
      </c>
      <c r="D111" s="44" t="s">
        <v>27</v>
      </c>
      <c r="E111" s="28" t="s">
        <v>373</v>
      </c>
      <c r="F111" s="45" t="s">
        <v>40</v>
      </c>
      <c r="G111" s="46" t="n">
        <v>2</v>
      </c>
      <c r="H111" s="46"/>
      <c r="I111" s="47" t="s">
        <v>41</v>
      </c>
      <c r="J111" s="36"/>
      <c r="K111" s="48"/>
      <c r="L111" s="26"/>
      <c r="M111" s="46"/>
      <c r="N111" s="49" t="s">
        <v>30</v>
      </c>
      <c r="O111" s="49"/>
      <c r="P111" s="42" t="n">
        <v>104</v>
      </c>
      <c r="Q111" s="50"/>
      <c r="R111" s="51" t="n">
        <v>220</v>
      </c>
      <c r="S111" s="51" t="n">
        <v>0</v>
      </c>
      <c r="T111" s="51" t="n">
        <v>0</v>
      </c>
      <c r="U111" s="43" t="n">
        <v>255</v>
      </c>
      <c r="V111" s="54" t="s">
        <v>383</v>
      </c>
      <c r="W111" s="55" t="s">
        <v>384</v>
      </c>
      <c r="Y111" s="52" t="s">
        <v>385</v>
      </c>
      <c r="Z111" s="2" t="n">
        <f aca="false">SEARCH("N",Y111)</f>
        <v>11</v>
      </c>
      <c r="AA111" s="2" t="n">
        <f aca="false">SEARCH("E",Y111)</f>
        <v>24</v>
      </c>
      <c r="AB111" s="42" t="str">
        <f aca="false">MID(Y111,1,Z111-1)</f>
        <v>49.4939650</v>
      </c>
      <c r="AC111" s="43" t="str">
        <f aca="false">MID(Y111,Z111+2,AA111-(Z111+2))</f>
        <v> 18.0936275</v>
      </c>
    </row>
    <row r="112" customFormat="false" ht="13.75" hidden="false" customHeight="true" outlineLevel="0" collapsed="false">
      <c r="A112" s="53"/>
      <c r="B112" s="26" t="n">
        <v>105</v>
      </c>
      <c r="C112" s="44" t="s">
        <v>2</v>
      </c>
      <c r="D112" s="44" t="s">
        <v>27</v>
      </c>
      <c r="E112" s="28" t="s">
        <v>373</v>
      </c>
      <c r="F112" s="45" t="s">
        <v>40</v>
      </c>
      <c r="G112" s="46" t="n">
        <v>3</v>
      </c>
      <c r="H112" s="46"/>
      <c r="I112" s="47" t="s">
        <v>41</v>
      </c>
      <c r="J112" s="36"/>
      <c r="K112" s="48"/>
      <c r="L112" s="26"/>
      <c r="M112" s="46"/>
      <c r="N112" s="49" t="s">
        <v>30</v>
      </c>
      <c r="O112" s="26"/>
      <c r="P112" s="36" t="n">
        <v>105</v>
      </c>
      <c r="Q112" s="50"/>
      <c r="R112" s="51" t="n">
        <v>220</v>
      </c>
      <c r="S112" s="51" t="n">
        <v>0</v>
      </c>
      <c r="T112" s="51" t="n">
        <v>0</v>
      </c>
      <c r="U112" s="43" t="n">
        <v>255</v>
      </c>
      <c r="V112" s="54" t="s">
        <v>386</v>
      </c>
      <c r="W112" s="55" t="s">
        <v>387</v>
      </c>
      <c r="Y112" s="52" t="s">
        <v>388</v>
      </c>
      <c r="Z112" s="2" t="n">
        <f aca="false">SEARCH("N",Y112)</f>
        <v>11</v>
      </c>
      <c r="AA112" s="2" t="n">
        <f aca="false">SEARCH("E",Y112)</f>
        <v>24</v>
      </c>
      <c r="AB112" s="42" t="str">
        <f aca="false">MID(Y112,1,Z112-1)</f>
        <v>49.4962647</v>
      </c>
      <c r="AC112" s="43" t="str">
        <f aca="false">MID(Y112,Z112+2,AA112-(Z112+2))</f>
        <v> 18.0943464</v>
      </c>
    </row>
    <row r="113" customFormat="false" ht="13.75" hidden="false" customHeight="true" outlineLevel="0" collapsed="false">
      <c r="A113" s="53"/>
      <c r="B113" s="26" t="n">
        <v>106</v>
      </c>
      <c r="C113" s="44" t="s">
        <v>2</v>
      </c>
      <c r="D113" s="44" t="s">
        <v>27</v>
      </c>
      <c r="E113" s="28" t="s">
        <v>389</v>
      </c>
      <c r="F113" s="45" t="s">
        <v>40</v>
      </c>
      <c r="G113" s="46" t="n">
        <v>2</v>
      </c>
      <c r="H113" s="46"/>
      <c r="I113" s="47" t="s">
        <v>41</v>
      </c>
      <c r="J113" s="36"/>
      <c r="K113" s="48"/>
      <c r="L113" s="26"/>
      <c r="M113" s="46"/>
      <c r="N113" s="49" t="s">
        <v>30</v>
      </c>
      <c r="O113" s="49"/>
      <c r="P113" s="42" t="n">
        <v>106</v>
      </c>
      <c r="Q113" s="50"/>
      <c r="R113" s="51" t="n">
        <v>220</v>
      </c>
      <c r="S113" s="51" t="n">
        <v>0</v>
      </c>
      <c r="T113" s="51" t="n">
        <v>0</v>
      </c>
      <c r="U113" s="43" t="n">
        <v>255</v>
      </c>
      <c r="V113" s="54" t="s">
        <v>390</v>
      </c>
      <c r="W113" s="55" t="s">
        <v>391</v>
      </c>
      <c r="Y113" s="52" t="s">
        <v>392</v>
      </c>
      <c r="Z113" s="2" t="n">
        <f aca="false">SEARCH("N",Y113)</f>
        <v>11</v>
      </c>
      <c r="AA113" s="2" t="n">
        <f aca="false">SEARCH("E",Y113)</f>
        <v>24</v>
      </c>
      <c r="AB113" s="42" t="str">
        <f aca="false">MID(Y113,1,Z113-1)</f>
        <v>49.4987036</v>
      </c>
      <c r="AC113" s="43" t="str">
        <f aca="false">MID(Y113,Z113+2,AA113-(Z113+2))</f>
        <v> 18.0940353</v>
      </c>
    </row>
    <row r="114" customFormat="false" ht="13.75" hidden="false" customHeight="true" outlineLevel="0" collapsed="false">
      <c r="A114" s="53"/>
      <c r="B114" s="26" t="n">
        <v>107</v>
      </c>
      <c r="C114" s="44" t="s">
        <v>2</v>
      </c>
      <c r="D114" s="44" t="s">
        <v>27</v>
      </c>
      <c r="E114" s="28" t="s">
        <v>389</v>
      </c>
      <c r="F114" s="45" t="s">
        <v>40</v>
      </c>
      <c r="G114" s="46" t="n">
        <v>2</v>
      </c>
      <c r="H114" s="46"/>
      <c r="I114" s="47" t="s">
        <v>41</v>
      </c>
      <c r="J114" s="36"/>
      <c r="K114" s="48"/>
      <c r="L114" s="26"/>
      <c r="M114" s="46"/>
      <c r="N114" s="49" t="s">
        <v>30</v>
      </c>
      <c r="O114" s="26"/>
      <c r="P114" s="36" t="n">
        <v>107</v>
      </c>
      <c r="Q114" s="50"/>
      <c r="R114" s="51" t="n">
        <v>220</v>
      </c>
      <c r="S114" s="51" t="n">
        <v>0</v>
      </c>
      <c r="T114" s="51" t="n">
        <v>0</v>
      </c>
      <c r="U114" s="43" t="n">
        <v>255</v>
      </c>
      <c r="V114" s="54" t="s">
        <v>393</v>
      </c>
      <c r="W114" s="55" t="s">
        <v>305</v>
      </c>
      <c r="Y114" s="52" t="s">
        <v>394</v>
      </c>
      <c r="Z114" s="2" t="n">
        <f aca="false">SEARCH("N",Y114)</f>
        <v>11</v>
      </c>
      <c r="AA114" s="2" t="n">
        <f aca="false">SEARCH("E",Y114)</f>
        <v>24</v>
      </c>
      <c r="AB114" s="42" t="str">
        <f aca="false">MID(Y114,1,Z114-1)</f>
        <v>49.5020900</v>
      </c>
      <c r="AC114" s="43" t="str">
        <f aca="false">MID(Y114,Z114+2,AA114-(Z114+2))</f>
        <v> 18.0922006</v>
      </c>
    </row>
    <row r="115" customFormat="false" ht="13.75" hidden="false" customHeight="true" outlineLevel="0" collapsed="false">
      <c r="A115" s="53"/>
      <c r="B115" s="26" t="n">
        <v>108</v>
      </c>
      <c r="C115" s="44" t="s">
        <v>2</v>
      </c>
      <c r="D115" s="44" t="s">
        <v>27</v>
      </c>
      <c r="E115" s="28" t="s">
        <v>389</v>
      </c>
      <c r="F115" s="45" t="s">
        <v>40</v>
      </c>
      <c r="G115" s="46" t="n">
        <v>2</v>
      </c>
      <c r="H115" s="46"/>
      <c r="I115" s="47" t="s">
        <v>41</v>
      </c>
      <c r="J115" s="36"/>
      <c r="K115" s="48"/>
      <c r="L115" s="26"/>
      <c r="M115" s="46"/>
      <c r="N115" s="49" t="s">
        <v>30</v>
      </c>
      <c r="O115" s="49"/>
      <c r="P115" s="42" t="n">
        <v>108</v>
      </c>
      <c r="Q115" s="50"/>
      <c r="R115" s="51" t="n">
        <v>220</v>
      </c>
      <c r="S115" s="51" t="n">
        <v>0</v>
      </c>
      <c r="T115" s="51" t="n">
        <v>0</v>
      </c>
      <c r="U115" s="43" t="n">
        <v>255</v>
      </c>
      <c r="V115" s="54" t="s">
        <v>395</v>
      </c>
      <c r="W115" s="55" t="s">
        <v>396</v>
      </c>
      <c r="Y115" s="52" t="s">
        <v>397</v>
      </c>
      <c r="Z115" s="2" t="n">
        <f aca="false">SEARCH("N",Y115)</f>
        <v>11</v>
      </c>
      <c r="AA115" s="2" t="n">
        <f aca="false">SEARCH("E",Y115)</f>
        <v>24</v>
      </c>
      <c r="AB115" s="42" t="str">
        <f aca="false">MID(Y115,1,Z115-1)</f>
        <v>49.4986547</v>
      </c>
      <c r="AC115" s="43" t="str">
        <f aca="false">MID(Y115,Z115+2,AA115-(Z115+2))</f>
        <v> 18.0960094</v>
      </c>
    </row>
    <row r="116" customFormat="false" ht="13.75" hidden="false" customHeight="true" outlineLevel="0" collapsed="false">
      <c r="A116" s="53"/>
      <c r="B116" s="26" t="n">
        <v>109</v>
      </c>
      <c r="C116" s="44" t="s">
        <v>2</v>
      </c>
      <c r="D116" s="44" t="s">
        <v>27</v>
      </c>
      <c r="E116" s="28" t="s">
        <v>389</v>
      </c>
      <c r="F116" s="45" t="s">
        <v>40</v>
      </c>
      <c r="G116" s="46" t="n">
        <v>2</v>
      </c>
      <c r="H116" s="46"/>
      <c r="I116" s="47" t="s">
        <v>41</v>
      </c>
      <c r="J116" s="36"/>
      <c r="K116" s="48"/>
      <c r="L116" s="26"/>
      <c r="M116" s="46"/>
      <c r="N116" s="49" t="s">
        <v>30</v>
      </c>
      <c r="O116" s="26"/>
      <c r="P116" s="36" t="n">
        <v>109</v>
      </c>
      <c r="Q116" s="50"/>
      <c r="R116" s="51" t="n">
        <v>220</v>
      </c>
      <c r="S116" s="51" t="n">
        <v>0</v>
      </c>
      <c r="T116" s="51" t="n">
        <v>0</v>
      </c>
      <c r="U116" s="43" t="n">
        <v>255</v>
      </c>
      <c r="V116" s="54" t="s">
        <v>398</v>
      </c>
      <c r="W116" s="55" t="s">
        <v>399</v>
      </c>
      <c r="Y116" s="52" t="s">
        <v>400</v>
      </c>
      <c r="Z116" s="2" t="n">
        <f aca="false">SEARCH("N",Y116)</f>
        <v>11</v>
      </c>
      <c r="AA116" s="2" t="n">
        <f aca="false">SEARCH("E",Y116)</f>
        <v>24</v>
      </c>
      <c r="AB116" s="42" t="str">
        <f aca="false">MID(Y116,1,Z116-1)</f>
        <v>49.5005989</v>
      </c>
      <c r="AC116" s="43" t="str">
        <f aca="false">MID(Y116,Z116+2,AA116-(Z116+2))</f>
        <v> 18.0991528</v>
      </c>
    </row>
    <row r="117" customFormat="false" ht="13.75" hidden="false" customHeight="true" outlineLevel="0" collapsed="false">
      <c r="A117" s="53"/>
      <c r="B117" s="26" t="n">
        <v>110</v>
      </c>
      <c r="C117" s="44" t="s">
        <v>2</v>
      </c>
      <c r="D117" s="44" t="s">
        <v>27</v>
      </c>
      <c r="E117" s="28" t="s">
        <v>389</v>
      </c>
      <c r="F117" s="45" t="s">
        <v>40</v>
      </c>
      <c r="G117" s="46" t="n">
        <v>2</v>
      </c>
      <c r="H117" s="46"/>
      <c r="I117" s="47" t="s">
        <v>41</v>
      </c>
      <c r="J117" s="36"/>
      <c r="K117" s="48"/>
      <c r="L117" s="26"/>
      <c r="M117" s="46"/>
      <c r="N117" s="49" t="s">
        <v>30</v>
      </c>
      <c r="O117" s="49"/>
      <c r="P117" s="42" t="n">
        <v>110</v>
      </c>
      <c r="Q117" s="50"/>
      <c r="R117" s="51" t="n">
        <v>220</v>
      </c>
      <c r="S117" s="51" t="n">
        <v>0</v>
      </c>
      <c r="T117" s="51" t="n">
        <v>0</v>
      </c>
      <c r="U117" s="43" t="n">
        <v>255</v>
      </c>
      <c r="V117" s="54" t="s">
        <v>401</v>
      </c>
      <c r="W117" s="55" t="s">
        <v>402</v>
      </c>
      <c r="Y117" s="52" t="s">
        <v>403</v>
      </c>
      <c r="Z117" s="2" t="n">
        <f aca="false">SEARCH("N",Y117)</f>
        <v>11</v>
      </c>
      <c r="AA117" s="2" t="n">
        <f aca="false">SEARCH("E",Y117)</f>
        <v>24</v>
      </c>
      <c r="AB117" s="42" t="str">
        <f aca="false">MID(Y117,1,Z117-1)</f>
        <v>49.4994492</v>
      </c>
      <c r="AC117" s="43" t="str">
        <f aca="false">MID(Y117,Z117+2,AA117-(Z117+2))</f>
        <v> 18.0976294</v>
      </c>
    </row>
    <row r="118" customFormat="false" ht="13.75" hidden="false" customHeight="true" outlineLevel="0" collapsed="false">
      <c r="A118" s="53"/>
      <c r="B118" s="26" t="n">
        <v>111</v>
      </c>
      <c r="C118" s="44" t="s">
        <v>2</v>
      </c>
      <c r="D118" s="44" t="s">
        <v>27</v>
      </c>
      <c r="E118" s="28" t="s">
        <v>313</v>
      </c>
      <c r="F118" s="45" t="s">
        <v>40</v>
      </c>
      <c r="G118" s="46" t="n">
        <v>2</v>
      </c>
      <c r="H118" s="46"/>
      <c r="I118" s="47" t="s">
        <v>41</v>
      </c>
      <c r="J118" s="36"/>
      <c r="K118" s="48"/>
      <c r="L118" s="26"/>
      <c r="M118" s="46"/>
      <c r="N118" s="49" t="s">
        <v>30</v>
      </c>
      <c r="O118" s="26"/>
      <c r="P118" s="36" t="n">
        <v>111</v>
      </c>
      <c r="Q118" s="50"/>
      <c r="R118" s="51" t="n">
        <v>220</v>
      </c>
      <c r="S118" s="51" t="n">
        <v>0</v>
      </c>
      <c r="T118" s="51" t="n">
        <v>0</v>
      </c>
      <c r="U118" s="43" t="n">
        <v>255</v>
      </c>
      <c r="V118" s="54" t="s">
        <v>404</v>
      </c>
      <c r="W118" s="55" t="s">
        <v>405</v>
      </c>
      <c r="Y118" s="52" t="s">
        <v>406</v>
      </c>
      <c r="Z118" s="2" t="n">
        <f aca="false">SEARCH("N",Y118)</f>
        <v>11</v>
      </c>
      <c r="AA118" s="2" t="n">
        <f aca="false">SEARCH("E",Y118)</f>
        <v>24</v>
      </c>
      <c r="AB118" s="42" t="str">
        <f aca="false">MID(Y118,1,Z118-1)</f>
        <v>49.4831486</v>
      </c>
      <c r="AC118" s="43" t="str">
        <f aca="false">MID(Y118,Z118+2,AA118-(Z118+2))</f>
        <v> 18.0954086</v>
      </c>
    </row>
    <row r="119" customFormat="false" ht="13.75" hidden="false" customHeight="true" outlineLevel="0" collapsed="false">
      <c r="A119" s="53"/>
      <c r="B119" s="26" t="n">
        <v>112</v>
      </c>
      <c r="C119" s="44" t="s">
        <v>2</v>
      </c>
      <c r="D119" s="44" t="s">
        <v>27</v>
      </c>
      <c r="E119" s="28" t="s">
        <v>407</v>
      </c>
      <c r="F119" s="45" t="s">
        <v>40</v>
      </c>
      <c r="G119" s="46" t="n">
        <v>3</v>
      </c>
      <c r="H119" s="46"/>
      <c r="I119" s="47" t="s">
        <v>41</v>
      </c>
      <c r="J119" s="36"/>
      <c r="K119" s="48"/>
      <c r="L119" s="26"/>
      <c r="M119" s="46"/>
      <c r="N119" s="49" t="s">
        <v>30</v>
      </c>
      <c r="O119" s="49"/>
      <c r="P119" s="42" t="n">
        <v>112</v>
      </c>
      <c r="Q119" s="50"/>
      <c r="R119" s="51" t="n">
        <v>220</v>
      </c>
      <c r="S119" s="51" t="n">
        <v>0</v>
      </c>
      <c r="T119" s="51" t="n">
        <v>0</v>
      </c>
      <c r="U119" s="43" t="n">
        <v>255</v>
      </c>
      <c r="V119" s="54" t="s">
        <v>408</v>
      </c>
      <c r="W119" s="55" t="s">
        <v>409</v>
      </c>
      <c r="Y119" s="52" t="s">
        <v>410</v>
      </c>
      <c r="Z119" s="2" t="n">
        <f aca="false">SEARCH("N",Y119)</f>
        <v>11</v>
      </c>
      <c r="AA119" s="2" t="n">
        <f aca="false">SEARCH("E",Y119)</f>
        <v>24</v>
      </c>
      <c r="AB119" s="42" t="str">
        <f aca="false">MID(Y119,1,Z119-1)</f>
        <v>49.4970381</v>
      </c>
      <c r="AC119" s="43" t="str">
        <f aca="false">MID(Y119,Z119+2,AA119-(Z119+2))</f>
        <v> 18.0908058</v>
      </c>
    </row>
    <row r="120" customFormat="false" ht="13.75" hidden="false" customHeight="true" outlineLevel="0" collapsed="false">
      <c r="A120" s="53"/>
      <c r="B120" s="26" t="n">
        <v>113</v>
      </c>
      <c r="C120" s="44" t="s">
        <v>2</v>
      </c>
      <c r="D120" s="44" t="s">
        <v>27</v>
      </c>
      <c r="E120" s="28" t="s">
        <v>407</v>
      </c>
      <c r="F120" s="45" t="s">
        <v>40</v>
      </c>
      <c r="G120" s="46" t="n">
        <v>2</v>
      </c>
      <c r="H120" s="46"/>
      <c r="I120" s="47" t="s">
        <v>41</v>
      </c>
      <c r="J120" s="36"/>
      <c r="K120" s="48"/>
      <c r="L120" s="26"/>
      <c r="M120" s="46"/>
      <c r="N120" s="49" t="s">
        <v>30</v>
      </c>
      <c r="O120" s="26"/>
      <c r="P120" s="36" t="n">
        <v>113</v>
      </c>
      <c r="Q120" s="50"/>
      <c r="R120" s="51" t="n">
        <v>220</v>
      </c>
      <c r="S120" s="51" t="n">
        <v>0</v>
      </c>
      <c r="T120" s="51" t="n">
        <v>0</v>
      </c>
      <c r="U120" s="43" t="n">
        <v>255</v>
      </c>
      <c r="V120" s="54" t="s">
        <v>411</v>
      </c>
      <c r="W120" s="55" t="s">
        <v>298</v>
      </c>
      <c r="Y120" s="52" t="s">
        <v>412</v>
      </c>
      <c r="Z120" s="2" t="n">
        <f aca="false">SEARCH("N",Y120)</f>
        <v>11</v>
      </c>
      <c r="AA120" s="2" t="n">
        <f aca="false">SEARCH("E",Y120)</f>
        <v>24</v>
      </c>
      <c r="AB120" s="42" t="str">
        <f aca="false">MID(Y120,1,Z120-1)</f>
        <v>49.4995467</v>
      </c>
      <c r="AC120" s="43" t="str">
        <f aca="false">MID(Y120,Z120+2,AA120-(Z120+2))</f>
        <v> 18.0913853</v>
      </c>
    </row>
    <row r="121" customFormat="false" ht="13.75" hidden="false" customHeight="true" outlineLevel="0" collapsed="false">
      <c r="A121" s="53"/>
      <c r="B121" s="26" t="n">
        <v>114</v>
      </c>
      <c r="C121" s="44" t="s">
        <v>2</v>
      </c>
      <c r="D121" s="44" t="s">
        <v>27</v>
      </c>
      <c r="E121" s="28" t="s">
        <v>407</v>
      </c>
      <c r="F121" s="45" t="s">
        <v>40</v>
      </c>
      <c r="G121" s="46" t="n">
        <v>2</v>
      </c>
      <c r="H121" s="46"/>
      <c r="I121" s="47" t="s">
        <v>41</v>
      </c>
      <c r="J121" s="36"/>
      <c r="K121" s="48"/>
      <c r="L121" s="26"/>
      <c r="M121" s="46"/>
      <c r="N121" s="49" t="s">
        <v>30</v>
      </c>
      <c r="O121" s="49"/>
      <c r="P121" s="42" t="n">
        <v>114</v>
      </c>
      <c r="Q121" s="50"/>
      <c r="R121" s="51" t="n">
        <v>220</v>
      </c>
      <c r="S121" s="51" t="n">
        <v>0</v>
      </c>
      <c r="T121" s="51" t="n">
        <v>0</v>
      </c>
      <c r="U121" s="43" t="n">
        <v>255</v>
      </c>
      <c r="V121" s="54" t="s">
        <v>413</v>
      </c>
      <c r="W121" s="55" t="s">
        <v>414</v>
      </c>
      <c r="Y121" s="52" t="s">
        <v>415</v>
      </c>
      <c r="Z121" s="2" t="n">
        <f aca="false">SEARCH("N",Y121)</f>
        <v>11</v>
      </c>
      <c r="AA121" s="2" t="n">
        <f aca="false">SEARCH("E",Y121)</f>
        <v>24</v>
      </c>
      <c r="AB121" s="42" t="str">
        <f aca="false">MID(Y121,1,Z121-1)</f>
        <v>49.5014836</v>
      </c>
      <c r="AC121" s="43" t="str">
        <f aca="false">MID(Y121,Z121+2,AA121-(Z121+2))</f>
        <v> 18.0902264</v>
      </c>
    </row>
    <row r="122" customFormat="false" ht="13.75" hidden="false" customHeight="true" outlineLevel="0" collapsed="false">
      <c r="A122" s="53"/>
      <c r="B122" s="26" t="n">
        <v>115</v>
      </c>
      <c r="C122" s="44" t="s">
        <v>2</v>
      </c>
      <c r="D122" s="44" t="s">
        <v>27</v>
      </c>
      <c r="E122" s="28" t="s">
        <v>407</v>
      </c>
      <c r="F122" s="45" t="s">
        <v>40</v>
      </c>
      <c r="G122" s="46" t="n">
        <v>2</v>
      </c>
      <c r="H122" s="46"/>
      <c r="I122" s="47" t="s">
        <v>41</v>
      </c>
      <c r="J122" s="36"/>
      <c r="K122" s="48"/>
      <c r="L122" s="26"/>
      <c r="M122" s="46"/>
      <c r="N122" s="49" t="s">
        <v>30</v>
      </c>
      <c r="O122" s="26"/>
      <c r="P122" s="36" t="n">
        <v>115</v>
      </c>
      <c r="Q122" s="50"/>
      <c r="R122" s="51" t="n">
        <v>220</v>
      </c>
      <c r="S122" s="51" t="n">
        <v>0</v>
      </c>
      <c r="T122" s="51" t="n">
        <v>0</v>
      </c>
      <c r="U122" s="43" t="n">
        <v>255</v>
      </c>
      <c r="V122" s="54" t="s">
        <v>416</v>
      </c>
      <c r="W122" s="55" t="s">
        <v>417</v>
      </c>
      <c r="Y122" s="52" t="s">
        <v>418</v>
      </c>
      <c r="Z122" s="2" t="n">
        <f aca="false">SEARCH("N",Y122)</f>
        <v>11</v>
      </c>
      <c r="AA122" s="2" t="n">
        <f aca="false">SEARCH("E",Y122)</f>
        <v>24</v>
      </c>
      <c r="AB122" s="42" t="str">
        <f aca="false">MID(Y122,1,Z122-1)</f>
        <v>49.5023408</v>
      </c>
      <c r="AC122" s="43" t="str">
        <f aca="false">MID(Y122,Z122+2,AA122-(Z122+2))</f>
        <v> 18.0894756</v>
      </c>
    </row>
    <row r="123" customFormat="false" ht="13.75" hidden="false" customHeight="true" outlineLevel="0" collapsed="false">
      <c r="A123" s="53"/>
      <c r="B123" s="26" t="n">
        <v>116</v>
      </c>
      <c r="C123" s="44" t="s">
        <v>2</v>
      </c>
      <c r="D123" s="44" t="s">
        <v>27</v>
      </c>
      <c r="E123" s="28" t="s">
        <v>362</v>
      </c>
      <c r="F123" s="45" t="s">
        <v>40</v>
      </c>
      <c r="G123" s="46" t="n">
        <v>2</v>
      </c>
      <c r="H123" s="46"/>
      <c r="I123" s="47" t="s">
        <v>41</v>
      </c>
      <c r="J123" s="36"/>
      <c r="K123" s="48"/>
      <c r="L123" s="26"/>
      <c r="M123" s="46"/>
      <c r="N123" s="49" t="s">
        <v>30</v>
      </c>
      <c r="O123" s="49"/>
      <c r="P123" s="42" t="n">
        <v>116</v>
      </c>
      <c r="Q123" s="50"/>
      <c r="R123" s="51" t="n">
        <v>220</v>
      </c>
      <c r="S123" s="51" t="n">
        <v>0</v>
      </c>
      <c r="T123" s="51" t="n">
        <v>0</v>
      </c>
      <c r="U123" s="43" t="n">
        <v>255</v>
      </c>
      <c r="V123" s="54" t="s">
        <v>419</v>
      </c>
      <c r="W123" s="55" t="s">
        <v>420</v>
      </c>
      <c r="Y123" s="52" t="s">
        <v>421</v>
      </c>
      <c r="Z123" s="2" t="n">
        <f aca="false">SEARCH("N",Y123)</f>
        <v>11</v>
      </c>
      <c r="AA123" s="2" t="n">
        <f aca="false">SEARCH("E",Y123)</f>
        <v>24</v>
      </c>
      <c r="AB123" s="42" t="str">
        <f aca="false">MID(Y123,1,Z123-1)</f>
        <v>49.4882922</v>
      </c>
      <c r="AC123" s="43" t="str">
        <f aca="false">MID(Y123,Z123+2,AA123-(Z123+2))</f>
        <v> 18.0853233</v>
      </c>
    </row>
    <row r="124" customFormat="false" ht="13.75" hidden="false" customHeight="true" outlineLevel="0" collapsed="false">
      <c r="A124" s="53"/>
      <c r="B124" s="26" t="n">
        <v>117</v>
      </c>
      <c r="C124" s="44" t="s">
        <v>2</v>
      </c>
      <c r="D124" s="44" t="s">
        <v>27</v>
      </c>
      <c r="E124" s="28" t="s">
        <v>362</v>
      </c>
      <c r="F124" s="45" t="s">
        <v>40</v>
      </c>
      <c r="G124" s="46" t="n">
        <v>2</v>
      </c>
      <c r="H124" s="46"/>
      <c r="I124" s="47" t="s">
        <v>41</v>
      </c>
      <c r="J124" s="36"/>
      <c r="K124" s="48"/>
      <c r="L124" s="26"/>
      <c r="M124" s="46"/>
      <c r="N124" s="49" t="s">
        <v>30</v>
      </c>
      <c r="O124" s="26"/>
      <c r="P124" s="36" t="n">
        <v>117</v>
      </c>
      <c r="Q124" s="50"/>
      <c r="R124" s="51" t="n">
        <v>220</v>
      </c>
      <c r="S124" s="51" t="n">
        <v>0</v>
      </c>
      <c r="T124" s="51" t="n">
        <v>0</v>
      </c>
      <c r="U124" s="43" t="n">
        <v>255</v>
      </c>
      <c r="V124" s="54" t="s">
        <v>422</v>
      </c>
      <c r="W124" s="55" t="s">
        <v>423</v>
      </c>
      <c r="Y124" s="52" t="s">
        <v>424</v>
      </c>
      <c r="Z124" s="2" t="n">
        <f aca="false">SEARCH("N",Y124)</f>
        <v>11</v>
      </c>
      <c r="AA124" s="2" t="n">
        <f aca="false">SEARCH("E",Y124)</f>
        <v>24</v>
      </c>
      <c r="AB124" s="42" t="str">
        <f aca="false">MID(Y124,1,Z124-1)</f>
        <v>49.4887800</v>
      </c>
      <c r="AC124" s="43" t="str">
        <f aca="false">MID(Y124,Z124+2,AA124-(Z124+2))</f>
        <v> 18.0826253</v>
      </c>
    </row>
    <row r="125" customFormat="false" ht="13.75" hidden="false" customHeight="true" outlineLevel="0" collapsed="false">
      <c r="A125" s="53"/>
      <c r="B125" s="26" t="n">
        <v>118</v>
      </c>
      <c r="C125" s="44" t="s">
        <v>2</v>
      </c>
      <c r="D125" s="44" t="s">
        <v>27</v>
      </c>
      <c r="E125" s="28" t="s">
        <v>362</v>
      </c>
      <c r="F125" s="45" t="s">
        <v>40</v>
      </c>
      <c r="G125" s="46" t="n">
        <v>3</v>
      </c>
      <c r="H125" s="46"/>
      <c r="I125" s="47" t="s">
        <v>41</v>
      </c>
      <c r="J125" s="36"/>
      <c r="K125" s="48"/>
      <c r="L125" s="26"/>
      <c r="M125" s="46"/>
      <c r="N125" s="49" t="s">
        <v>30</v>
      </c>
      <c r="O125" s="49"/>
      <c r="P125" s="42" t="n">
        <v>118</v>
      </c>
      <c r="Q125" s="50"/>
      <c r="R125" s="51" t="n">
        <v>220</v>
      </c>
      <c r="S125" s="51" t="n">
        <v>0</v>
      </c>
      <c r="T125" s="51" t="n">
        <v>0</v>
      </c>
      <c r="U125" s="43" t="n">
        <v>255</v>
      </c>
      <c r="V125" s="54" t="s">
        <v>425</v>
      </c>
      <c r="W125" s="55" t="s">
        <v>426</v>
      </c>
      <c r="Y125" s="52" t="s">
        <v>427</v>
      </c>
      <c r="Z125" s="2" t="n">
        <f aca="false">SEARCH("N",Y125)</f>
        <v>11</v>
      </c>
      <c r="AA125" s="2" t="n">
        <f aca="false">SEARCH("E",Y125)</f>
        <v>24</v>
      </c>
      <c r="AB125" s="42" t="str">
        <f aca="false">MID(Y125,1,Z125-1)</f>
        <v>49.4900486</v>
      </c>
      <c r="AC125" s="43" t="str">
        <f aca="false">MID(Y125,Z125+2,AA125-(Z125+2))</f>
        <v> 18.0807100</v>
      </c>
    </row>
    <row r="126" customFormat="false" ht="13.75" hidden="false" customHeight="true" outlineLevel="0" collapsed="false">
      <c r="A126" s="53"/>
      <c r="B126" s="26" t="n">
        <v>119</v>
      </c>
      <c r="C126" s="44" t="s">
        <v>2</v>
      </c>
      <c r="D126" s="44" t="s">
        <v>27</v>
      </c>
      <c r="E126" s="28" t="s">
        <v>362</v>
      </c>
      <c r="F126" s="45" t="s">
        <v>40</v>
      </c>
      <c r="G126" s="46" t="n">
        <v>3</v>
      </c>
      <c r="H126" s="46"/>
      <c r="I126" s="47" t="s">
        <v>41</v>
      </c>
      <c r="J126" s="36"/>
      <c r="K126" s="48"/>
      <c r="L126" s="26"/>
      <c r="M126" s="46"/>
      <c r="N126" s="49" t="s">
        <v>30</v>
      </c>
      <c r="O126" s="26"/>
      <c r="P126" s="36" t="n">
        <v>119</v>
      </c>
      <c r="Q126" s="50"/>
      <c r="R126" s="51" t="n">
        <v>220</v>
      </c>
      <c r="S126" s="51" t="n">
        <v>0</v>
      </c>
      <c r="T126" s="51" t="n">
        <v>0</v>
      </c>
      <c r="U126" s="43" t="n">
        <v>255</v>
      </c>
      <c r="V126" s="54" t="s">
        <v>428</v>
      </c>
      <c r="W126" s="55" t="s">
        <v>429</v>
      </c>
      <c r="Y126" s="52" t="s">
        <v>430</v>
      </c>
      <c r="Z126" s="2" t="n">
        <f aca="false">SEARCH("N",Y126)</f>
        <v>11</v>
      </c>
      <c r="AA126" s="2" t="n">
        <f aca="false">SEARCH("E",Y126)</f>
        <v>24</v>
      </c>
      <c r="AB126" s="42" t="str">
        <f aca="false">MID(Y126,1,Z126-1)</f>
        <v>49.4915678</v>
      </c>
      <c r="AC126" s="43" t="str">
        <f aca="false">MID(Y126,Z126+2,AA126-(Z126+2))</f>
        <v> 18.0785428</v>
      </c>
    </row>
    <row r="127" customFormat="false" ht="13.75" hidden="false" customHeight="true" outlineLevel="0" collapsed="false">
      <c r="A127" s="53"/>
      <c r="B127" s="26" t="n">
        <v>120</v>
      </c>
      <c r="C127" s="44" t="s">
        <v>2</v>
      </c>
      <c r="D127" s="44" t="s">
        <v>27</v>
      </c>
      <c r="E127" s="28" t="s">
        <v>431</v>
      </c>
      <c r="F127" s="45" t="s">
        <v>40</v>
      </c>
      <c r="G127" s="46" t="n">
        <v>2</v>
      </c>
      <c r="H127" s="46"/>
      <c r="I127" s="47" t="s">
        <v>41</v>
      </c>
      <c r="J127" s="36"/>
      <c r="K127" s="48"/>
      <c r="L127" s="26"/>
      <c r="M127" s="46"/>
      <c r="N127" s="49" t="s">
        <v>30</v>
      </c>
      <c r="O127" s="49"/>
      <c r="P127" s="42" t="n">
        <v>120</v>
      </c>
      <c r="Q127" s="50"/>
      <c r="R127" s="51" t="n">
        <v>220</v>
      </c>
      <c r="S127" s="51" t="n">
        <v>0</v>
      </c>
      <c r="T127" s="51" t="n">
        <v>0</v>
      </c>
      <c r="U127" s="43" t="n">
        <v>255</v>
      </c>
      <c r="V127" s="54" t="s">
        <v>432</v>
      </c>
      <c r="W127" s="55" t="s">
        <v>433</v>
      </c>
      <c r="Y127" s="52" t="s">
        <v>434</v>
      </c>
      <c r="Z127" s="2" t="n">
        <f aca="false">SEARCH("N",Y127)</f>
        <v>11</v>
      </c>
      <c r="AA127" s="2" t="n">
        <f aca="false">SEARCH("E",Y127)</f>
        <v>24</v>
      </c>
      <c r="AB127" s="42" t="str">
        <f aca="false">MID(Y127,1,Z127-1)</f>
        <v>49.4919442</v>
      </c>
      <c r="AC127" s="43" t="str">
        <f aca="false">MID(Y127,Z127+2,AA127-(Z127+2))</f>
        <v> 18.0762522</v>
      </c>
    </row>
    <row r="128" customFormat="false" ht="13.75" hidden="false" customHeight="true" outlineLevel="0" collapsed="false">
      <c r="A128" s="53"/>
      <c r="B128" s="26" t="n">
        <v>121</v>
      </c>
      <c r="C128" s="44" t="s">
        <v>2</v>
      </c>
      <c r="D128" s="44" t="s">
        <v>27</v>
      </c>
      <c r="E128" s="28" t="s">
        <v>431</v>
      </c>
      <c r="F128" s="45" t="s">
        <v>40</v>
      </c>
      <c r="G128" s="46" t="n">
        <v>2</v>
      </c>
      <c r="H128" s="46"/>
      <c r="I128" s="47" t="s">
        <v>41</v>
      </c>
      <c r="J128" s="36"/>
      <c r="K128" s="48"/>
      <c r="L128" s="26"/>
      <c r="M128" s="46"/>
      <c r="N128" s="49" t="s">
        <v>30</v>
      </c>
      <c r="O128" s="26"/>
      <c r="P128" s="36" t="n">
        <v>121</v>
      </c>
      <c r="Q128" s="50"/>
      <c r="R128" s="51" t="n">
        <v>220</v>
      </c>
      <c r="S128" s="51" t="n">
        <v>0</v>
      </c>
      <c r="T128" s="51" t="n">
        <v>0</v>
      </c>
      <c r="U128" s="43" t="n">
        <v>255</v>
      </c>
      <c r="V128" s="54" t="s">
        <v>435</v>
      </c>
      <c r="W128" s="55" t="s">
        <v>436</v>
      </c>
      <c r="Y128" s="52" t="s">
        <v>437</v>
      </c>
      <c r="Z128" s="2" t="n">
        <f aca="false">SEARCH("N",Y128)</f>
        <v>11</v>
      </c>
      <c r="AA128" s="2" t="n">
        <f aca="false">SEARCH("E",Y128)</f>
        <v>24</v>
      </c>
      <c r="AB128" s="42" t="str">
        <f aca="false">MID(Y128,1,Z128-1)</f>
        <v>49.4922892</v>
      </c>
      <c r="AC128" s="43" t="str">
        <f aca="false">MID(Y128,Z128+2,AA128-(Z128+2))</f>
        <v> 18.0736667</v>
      </c>
    </row>
    <row r="129" customFormat="false" ht="13.75" hidden="false" customHeight="true" outlineLevel="0" collapsed="false">
      <c r="A129" s="53"/>
      <c r="B129" s="26" t="n">
        <v>122</v>
      </c>
      <c r="C129" s="44" t="s">
        <v>2</v>
      </c>
      <c r="D129" s="44" t="s">
        <v>27</v>
      </c>
      <c r="E129" s="28" t="s">
        <v>438</v>
      </c>
      <c r="F129" s="45" t="s">
        <v>40</v>
      </c>
      <c r="G129" s="46" t="n">
        <v>3</v>
      </c>
      <c r="H129" s="46"/>
      <c r="I129" s="47" t="s">
        <v>41</v>
      </c>
      <c r="J129" s="36"/>
      <c r="K129" s="48"/>
      <c r="L129" s="26"/>
      <c r="M129" s="46"/>
      <c r="N129" s="49" t="s">
        <v>30</v>
      </c>
      <c r="O129" s="49"/>
      <c r="P129" s="42" t="n">
        <v>122</v>
      </c>
      <c r="Q129" s="50"/>
      <c r="R129" s="51" t="n">
        <v>220</v>
      </c>
      <c r="S129" s="51" t="n">
        <v>0</v>
      </c>
      <c r="T129" s="51" t="n">
        <v>0</v>
      </c>
      <c r="U129" s="43" t="n">
        <v>255</v>
      </c>
      <c r="V129" s="54" t="s">
        <v>439</v>
      </c>
      <c r="W129" s="55" t="s">
        <v>440</v>
      </c>
      <c r="Y129" s="52" t="s">
        <v>441</v>
      </c>
      <c r="Z129" s="2" t="n">
        <f aca="false">SEARCH("N",Y129)</f>
        <v>11</v>
      </c>
      <c r="AA129" s="2" t="n">
        <f aca="false">SEARCH("E",Y129)</f>
        <v>24</v>
      </c>
      <c r="AB129" s="42" t="str">
        <f aca="false">MID(Y129,1,Z129-1)</f>
        <v>49.4901914</v>
      </c>
      <c r="AC129" s="43" t="str">
        <f aca="false">MID(Y129,Z129+2,AA129-(Z129+2))</f>
        <v> 18.0751042</v>
      </c>
    </row>
    <row r="130" customFormat="false" ht="13.75" hidden="false" customHeight="true" outlineLevel="0" collapsed="false">
      <c r="A130" s="53"/>
      <c r="B130" s="26" t="n">
        <v>123</v>
      </c>
      <c r="C130" s="44" t="s">
        <v>2</v>
      </c>
      <c r="D130" s="44" t="s">
        <v>27</v>
      </c>
      <c r="E130" s="28" t="s">
        <v>442</v>
      </c>
      <c r="F130" s="45" t="s">
        <v>40</v>
      </c>
      <c r="G130" s="46" t="n">
        <v>3</v>
      </c>
      <c r="H130" s="46"/>
      <c r="I130" s="47" t="s">
        <v>41</v>
      </c>
      <c r="J130" s="36"/>
      <c r="K130" s="48"/>
      <c r="L130" s="26"/>
      <c r="M130" s="46"/>
      <c r="N130" s="49" t="s">
        <v>30</v>
      </c>
      <c r="O130" s="26"/>
      <c r="P130" s="36" t="n">
        <v>123</v>
      </c>
      <c r="Q130" s="50"/>
      <c r="R130" s="51" t="n">
        <v>220</v>
      </c>
      <c r="S130" s="51" t="n">
        <v>0</v>
      </c>
      <c r="T130" s="51" t="n">
        <v>0</v>
      </c>
      <c r="U130" s="43" t="n">
        <v>255</v>
      </c>
      <c r="V130" s="54" t="s">
        <v>443</v>
      </c>
      <c r="W130" s="55" t="s">
        <v>444</v>
      </c>
      <c r="Y130" s="52" t="s">
        <v>445</v>
      </c>
      <c r="Z130" s="2" t="n">
        <f aca="false">SEARCH("N",Y130)</f>
        <v>11</v>
      </c>
      <c r="AA130" s="2" t="n">
        <f aca="false">SEARCH("E",Y130)</f>
        <v>24</v>
      </c>
      <c r="AB130" s="42" t="str">
        <f aca="false">MID(Y130,1,Z130-1)</f>
        <v>49.4786875</v>
      </c>
      <c r="AC130" s="43" t="str">
        <f aca="false">MID(Y130,Z130+2,AA130-(Z130+2))</f>
        <v> 18.0777542</v>
      </c>
    </row>
    <row r="131" customFormat="false" ht="13.75" hidden="false" customHeight="true" outlineLevel="0" collapsed="false">
      <c r="A131" s="53"/>
      <c r="B131" s="26" t="n">
        <v>124</v>
      </c>
      <c r="C131" s="44" t="s">
        <v>2</v>
      </c>
      <c r="D131" s="44" t="s">
        <v>27</v>
      </c>
      <c r="E131" s="28" t="s">
        <v>438</v>
      </c>
      <c r="F131" s="45" t="s">
        <v>40</v>
      </c>
      <c r="G131" s="46" t="n">
        <v>2</v>
      </c>
      <c r="H131" s="46"/>
      <c r="I131" s="47" t="s">
        <v>41</v>
      </c>
      <c r="J131" s="36"/>
      <c r="K131" s="48"/>
      <c r="L131" s="26"/>
      <c r="M131" s="46"/>
      <c r="N131" s="49" t="s">
        <v>30</v>
      </c>
      <c r="O131" s="49"/>
      <c r="P131" s="42" t="n">
        <v>124</v>
      </c>
      <c r="Q131" s="50"/>
      <c r="R131" s="51" t="n">
        <v>220</v>
      </c>
      <c r="S131" s="51" t="n">
        <v>0</v>
      </c>
      <c r="T131" s="51" t="n">
        <v>0</v>
      </c>
      <c r="U131" s="43" t="n">
        <v>255</v>
      </c>
      <c r="V131" s="54" t="s">
        <v>446</v>
      </c>
      <c r="W131" s="55" t="s">
        <v>447</v>
      </c>
      <c r="Y131" s="52" t="s">
        <v>448</v>
      </c>
      <c r="Z131" s="2" t="n">
        <f aca="false">SEARCH("N",Y131)</f>
        <v>11</v>
      </c>
      <c r="AA131" s="2" t="n">
        <f aca="false">SEARCH("E",Y131)</f>
        <v>24</v>
      </c>
      <c r="AB131" s="42" t="str">
        <f aca="false">MID(Y131,1,Z131-1)</f>
        <v>49.4908186</v>
      </c>
      <c r="AC131" s="43" t="str">
        <f aca="false">MID(Y131,Z131+2,AA131-(Z131+2))</f>
        <v> 18.0701314</v>
      </c>
    </row>
    <row r="132" customFormat="false" ht="13.75" hidden="false" customHeight="true" outlineLevel="0" collapsed="false">
      <c r="A132" s="53"/>
      <c r="B132" s="26" t="n">
        <v>125</v>
      </c>
      <c r="C132" s="44" t="s">
        <v>2</v>
      </c>
      <c r="D132" s="44" t="s">
        <v>27</v>
      </c>
      <c r="E132" s="28" t="s">
        <v>438</v>
      </c>
      <c r="F132" s="45" t="s">
        <v>449</v>
      </c>
      <c r="G132" s="46" t="n">
        <v>3</v>
      </c>
      <c r="H132" s="46"/>
      <c r="I132" s="47" t="s">
        <v>41</v>
      </c>
      <c r="J132" s="36"/>
      <c r="K132" s="48"/>
      <c r="L132" s="26"/>
      <c r="M132" s="46"/>
      <c r="N132" s="49" t="s">
        <v>30</v>
      </c>
      <c r="O132" s="26"/>
      <c r="P132" s="36" t="n">
        <v>125</v>
      </c>
      <c r="Q132" s="50"/>
      <c r="R132" s="51" t="n">
        <v>220</v>
      </c>
      <c r="S132" s="51" t="n">
        <v>0</v>
      </c>
      <c r="T132" s="51" t="n">
        <v>0</v>
      </c>
      <c r="U132" s="43" t="n">
        <v>255</v>
      </c>
      <c r="V132" s="54" t="s">
        <v>450</v>
      </c>
      <c r="W132" s="55" t="s">
        <v>451</v>
      </c>
      <c r="Y132" s="52" t="s">
        <v>452</v>
      </c>
      <c r="Z132" s="2" t="n">
        <f aca="false">SEARCH("N",Y132)</f>
        <v>11</v>
      </c>
      <c r="AA132" s="2" t="n">
        <f aca="false">SEARCH("E",Y132)</f>
        <v>24</v>
      </c>
      <c r="AB132" s="42" t="str">
        <f aca="false">MID(Y132,1,Z132-1)</f>
        <v>49.4882400</v>
      </c>
      <c r="AC132" s="43" t="str">
        <f aca="false">MID(Y132,Z132+2,AA132-(Z132+2))</f>
        <v> 18.0689728</v>
      </c>
    </row>
    <row r="133" customFormat="false" ht="13.75" hidden="false" customHeight="true" outlineLevel="0" collapsed="false">
      <c r="A133" s="53"/>
      <c r="B133" s="26" t="n">
        <v>126</v>
      </c>
      <c r="C133" s="44" t="s">
        <v>2</v>
      </c>
      <c r="D133" s="44" t="s">
        <v>27</v>
      </c>
      <c r="E133" s="28" t="s">
        <v>442</v>
      </c>
      <c r="F133" s="45" t="s">
        <v>40</v>
      </c>
      <c r="G133" s="46" t="n">
        <v>2</v>
      </c>
      <c r="H133" s="46"/>
      <c r="I133" s="47" t="s">
        <v>41</v>
      </c>
      <c r="J133" s="36"/>
      <c r="K133" s="48"/>
      <c r="L133" s="26"/>
      <c r="M133" s="46"/>
      <c r="N133" s="49" t="s">
        <v>30</v>
      </c>
      <c r="O133" s="49"/>
      <c r="P133" s="42" t="n">
        <v>126</v>
      </c>
      <c r="Q133" s="50"/>
      <c r="R133" s="51" t="n">
        <v>220</v>
      </c>
      <c r="S133" s="51" t="n">
        <v>0</v>
      </c>
      <c r="T133" s="51" t="n">
        <v>0</v>
      </c>
      <c r="U133" s="43" t="n">
        <v>255</v>
      </c>
      <c r="V133" s="54" t="s">
        <v>453</v>
      </c>
      <c r="W133" s="55" t="s">
        <v>454</v>
      </c>
      <c r="Y133" s="52" t="s">
        <v>455</v>
      </c>
      <c r="Z133" s="2" t="n">
        <f aca="false">SEARCH("N",Y133)</f>
        <v>11</v>
      </c>
      <c r="AA133" s="2" t="n">
        <f aca="false">SEARCH("E",Y133)</f>
        <v>24</v>
      </c>
      <c r="AB133" s="42" t="str">
        <f aca="false">MID(Y133,1,Z133-1)</f>
        <v>49.4829011</v>
      </c>
      <c r="AC133" s="43" t="str">
        <f aca="false">MID(Y133,Z133+2,AA133-(Z133+2))</f>
        <v> 18.0700456</v>
      </c>
    </row>
    <row r="134" customFormat="false" ht="13.75" hidden="false" customHeight="true" outlineLevel="0" collapsed="false">
      <c r="A134" s="53"/>
      <c r="B134" s="26" t="n">
        <v>127</v>
      </c>
      <c r="C134" s="44" t="s">
        <v>2</v>
      </c>
      <c r="D134" s="44" t="s">
        <v>27</v>
      </c>
      <c r="E134" s="28" t="s">
        <v>442</v>
      </c>
      <c r="F134" s="45" t="s">
        <v>40</v>
      </c>
      <c r="G134" s="46" t="n">
        <v>3</v>
      </c>
      <c r="H134" s="46"/>
      <c r="I134" s="47" t="s">
        <v>41</v>
      </c>
      <c r="J134" s="36"/>
      <c r="K134" s="48"/>
      <c r="L134" s="26"/>
      <c r="M134" s="46"/>
      <c r="N134" s="49" t="s">
        <v>30</v>
      </c>
      <c r="O134" s="26"/>
      <c r="P134" s="36" t="n">
        <v>127</v>
      </c>
      <c r="Q134" s="50"/>
      <c r="R134" s="51" t="n">
        <v>220</v>
      </c>
      <c r="S134" s="51" t="n">
        <v>0</v>
      </c>
      <c r="T134" s="51" t="n">
        <v>0</v>
      </c>
      <c r="U134" s="43" t="n">
        <v>255</v>
      </c>
      <c r="V134" s="54" t="s">
        <v>456</v>
      </c>
      <c r="W134" s="55" t="s">
        <v>457</v>
      </c>
      <c r="Y134" s="52" t="s">
        <v>458</v>
      </c>
      <c r="Z134" s="2" t="n">
        <f aca="false">SEARCH("N",Y134)</f>
        <v>11</v>
      </c>
      <c r="AA134" s="2" t="n">
        <f aca="false">SEARCH("E",Y134)</f>
        <v>24</v>
      </c>
      <c r="AB134" s="42" t="str">
        <f aca="false">MID(Y134,1,Z134-1)</f>
        <v>49.4827617</v>
      </c>
      <c r="AC134" s="43" t="str">
        <f aca="false">MID(Y134,Z134+2,AA134-(Z134+2))</f>
        <v> 18.0719553</v>
      </c>
    </row>
    <row r="135" customFormat="false" ht="13.75" hidden="false" customHeight="true" outlineLevel="0" collapsed="false">
      <c r="A135" s="53"/>
      <c r="B135" s="26" t="n">
        <v>128</v>
      </c>
      <c r="C135" s="44" t="s">
        <v>2</v>
      </c>
      <c r="D135" s="44" t="s">
        <v>27</v>
      </c>
      <c r="E135" s="28" t="s">
        <v>442</v>
      </c>
      <c r="F135" s="45" t="s">
        <v>449</v>
      </c>
      <c r="G135" s="46" t="n">
        <v>2</v>
      </c>
      <c r="H135" s="46"/>
      <c r="I135" s="47" t="s">
        <v>41</v>
      </c>
      <c r="J135" s="36"/>
      <c r="K135" s="48"/>
      <c r="L135" s="26"/>
      <c r="M135" s="46"/>
      <c r="N135" s="49" t="s">
        <v>30</v>
      </c>
      <c r="O135" s="49"/>
      <c r="P135" s="42" t="n">
        <v>128</v>
      </c>
      <c r="Q135" s="50"/>
      <c r="R135" s="51" t="n">
        <v>220</v>
      </c>
      <c r="S135" s="51" t="n">
        <v>0</v>
      </c>
      <c r="T135" s="51" t="n">
        <v>0</v>
      </c>
      <c r="U135" s="43" t="n">
        <v>255</v>
      </c>
      <c r="V135" s="54" t="s">
        <v>459</v>
      </c>
      <c r="W135" s="55" t="s">
        <v>460</v>
      </c>
      <c r="Y135" s="52" t="s">
        <v>461</v>
      </c>
      <c r="Z135" s="2" t="n">
        <f aca="false">SEARCH("N",Y135)</f>
        <v>11</v>
      </c>
      <c r="AA135" s="2" t="n">
        <f aca="false">SEARCH("E",Y135)</f>
        <v>24</v>
      </c>
      <c r="AB135" s="42" t="str">
        <f aca="false">MID(Y135,1,Z135-1)</f>
        <v>49.4818275</v>
      </c>
      <c r="AC135" s="43" t="str">
        <f aca="false">MID(Y135,Z135+2,AA135-(Z135+2))</f>
        <v> 18.0719231</v>
      </c>
    </row>
    <row r="136" customFormat="false" ht="13.75" hidden="false" customHeight="true" outlineLevel="0" collapsed="false">
      <c r="A136" s="53"/>
      <c r="B136" s="26" t="n">
        <v>129</v>
      </c>
      <c r="C136" s="44" t="s">
        <v>2</v>
      </c>
      <c r="D136" s="44" t="s">
        <v>27</v>
      </c>
      <c r="E136" s="28" t="s">
        <v>442</v>
      </c>
      <c r="F136" s="45" t="s">
        <v>40</v>
      </c>
      <c r="G136" s="46" t="n">
        <v>4</v>
      </c>
      <c r="H136" s="46"/>
      <c r="I136" s="47" t="s">
        <v>41</v>
      </c>
      <c r="J136" s="36"/>
      <c r="K136" s="48"/>
      <c r="L136" s="26"/>
      <c r="M136" s="46"/>
      <c r="N136" s="49" t="s">
        <v>30</v>
      </c>
      <c r="O136" s="26"/>
      <c r="P136" s="36" t="n">
        <v>129</v>
      </c>
      <c r="Q136" s="50"/>
      <c r="R136" s="51" t="n">
        <v>220</v>
      </c>
      <c r="S136" s="51" t="n">
        <v>0</v>
      </c>
      <c r="T136" s="51" t="n">
        <v>0</v>
      </c>
      <c r="U136" s="43" t="n">
        <v>255</v>
      </c>
      <c r="V136" s="54" t="s">
        <v>462</v>
      </c>
      <c r="W136" s="55" t="s">
        <v>463</v>
      </c>
      <c r="Y136" s="52" t="s">
        <v>464</v>
      </c>
      <c r="Z136" s="2" t="n">
        <f aca="false">SEARCH("N",Y136)</f>
        <v>11</v>
      </c>
      <c r="AA136" s="2" t="n">
        <f aca="false">SEARCH("E",Y136)</f>
        <v>24</v>
      </c>
      <c r="AB136" s="42" t="str">
        <f aca="false">MID(Y136,1,Z136-1)</f>
        <v>49.4805103</v>
      </c>
      <c r="AC136" s="43" t="str">
        <f aca="false">MID(Y136,Z136+2,AA136-(Z136+2))</f>
        <v> 18.0724594</v>
      </c>
    </row>
    <row r="137" customFormat="false" ht="13.75" hidden="false" customHeight="true" outlineLevel="0" collapsed="false">
      <c r="A137" s="53"/>
      <c r="B137" s="26" t="n">
        <v>130</v>
      </c>
      <c r="C137" s="44" t="s">
        <v>2</v>
      </c>
      <c r="D137" s="44" t="s">
        <v>27</v>
      </c>
      <c r="E137" s="28" t="s">
        <v>442</v>
      </c>
      <c r="F137" s="45" t="s">
        <v>40</v>
      </c>
      <c r="G137" s="46" t="n">
        <v>3</v>
      </c>
      <c r="H137" s="46"/>
      <c r="I137" s="47" t="s">
        <v>41</v>
      </c>
      <c r="J137" s="36"/>
      <c r="K137" s="48"/>
      <c r="L137" s="26"/>
      <c r="M137" s="46"/>
      <c r="N137" s="49" t="s">
        <v>30</v>
      </c>
      <c r="O137" s="49"/>
      <c r="P137" s="42" t="n">
        <v>130</v>
      </c>
      <c r="Q137" s="50"/>
      <c r="R137" s="51" t="n">
        <v>220</v>
      </c>
      <c r="S137" s="51" t="n">
        <v>0</v>
      </c>
      <c r="T137" s="51" t="n">
        <v>0</v>
      </c>
      <c r="U137" s="43" t="n">
        <v>255</v>
      </c>
      <c r="V137" s="54" t="s">
        <v>465</v>
      </c>
      <c r="W137" s="55" t="s">
        <v>466</v>
      </c>
      <c r="Y137" s="52" t="s">
        <v>467</v>
      </c>
      <c r="Z137" s="2" t="n">
        <f aca="false">SEARCH("N",Y137)</f>
        <v>11</v>
      </c>
      <c r="AA137" s="2" t="n">
        <f aca="false">SEARCH("E",Y137)</f>
        <v>24</v>
      </c>
      <c r="AB137" s="42" t="str">
        <f aca="false">MID(Y137,1,Z137-1)</f>
        <v>49.4800642</v>
      </c>
      <c r="AC137" s="43" t="str">
        <f aca="false">MID(Y137,Z137+2,AA137-(Z137+2))</f>
        <v> 18.0753133</v>
      </c>
    </row>
    <row r="138" customFormat="false" ht="13.75" hidden="false" customHeight="true" outlineLevel="0" collapsed="false">
      <c r="A138" s="53"/>
      <c r="B138" s="26" t="n">
        <v>131</v>
      </c>
      <c r="C138" s="44" t="s">
        <v>2</v>
      </c>
      <c r="D138" s="44" t="s">
        <v>27</v>
      </c>
      <c r="E138" s="28" t="s">
        <v>342</v>
      </c>
      <c r="F138" s="45" t="s">
        <v>40</v>
      </c>
      <c r="G138" s="46" t="n">
        <v>3</v>
      </c>
      <c r="H138" s="46"/>
      <c r="I138" s="47" t="s">
        <v>468</v>
      </c>
      <c r="J138" s="36"/>
      <c r="K138" s="48"/>
      <c r="L138" s="26"/>
      <c r="M138" s="46"/>
      <c r="N138" s="49" t="s">
        <v>34</v>
      </c>
      <c r="O138" s="26"/>
      <c r="P138" s="36" t="n">
        <v>131</v>
      </c>
      <c r="Q138" s="50"/>
      <c r="R138" s="51" t="n">
        <v>221</v>
      </c>
      <c r="S138" s="51" t="n">
        <v>0</v>
      </c>
      <c r="T138" s="51" t="n">
        <v>0</v>
      </c>
      <c r="U138" s="43" t="n">
        <v>255</v>
      </c>
      <c r="V138" s="54" t="s">
        <v>469</v>
      </c>
      <c r="W138" s="55" t="s">
        <v>470</v>
      </c>
      <c r="Y138" s="52" t="s">
        <v>471</v>
      </c>
      <c r="Z138" s="2" t="n">
        <f aca="false">SEARCH("N",Y138)</f>
        <v>11</v>
      </c>
      <c r="AA138" s="2" t="n">
        <f aca="false">SEARCH("E",Y138)</f>
        <v>24</v>
      </c>
      <c r="AB138" s="42" t="str">
        <f aca="false">MID(Y138,1,Z138-1)</f>
        <v>49.4761219</v>
      </c>
      <c r="AC138" s="43" t="str">
        <f aca="false">MID(Y138,Z138+2,AA138-(Z138+2))</f>
        <v> 18.1073819</v>
      </c>
    </row>
    <row r="139" customFormat="false" ht="13.75" hidden="false" customHeight="true" outlineLevel="0" collapsed="false">
      <c r="A139" s="53"/>
      <c r="B139" s="26" t="n">
        <v>132</v>
      </c>
      <c r="C139" s="44" t="s">
        <v>2</v>
      </c>
      <c r="D139" s="44" t="s">
        <v>27</v>
      </c>
      <c r="E139" s="28" t="s">
        <v>342</v>
      </c>
      <c r="F139" s="45" t="s">
        <v>35</v>
      </c>
      <c r="G139" s="46" t="n">
        <v>3</v>
      </c>
      <c r="H139" s="46"/>
      <c r="I139" s="47" t="s">
        <v>468</v>
      </c>
      <c r="J139" s="36"/>
      <c r="K139" s="48"/>
      <c r="L139" s="26"/>
      <c r="M139" s="46"/>
      <c r="N139" s="49" t="s">
        <v>34</v>
      </c>
      <c r="O139" s="49"/>
      <c r="P139" s="42" t="n">
        <v>132</v>
      </c>
      <c r="Q139" s="50"/>
      <c r="R139" s="51" t="n">
        <v>221</v>
      </c>
      <c r="S139" s="51" t="n">
        <v>0</v>
      </c>
      <c r="T139" s="51" t="n">
        <v>0</v>
      </c>
      <c r="U139" s="43" t="n">
        <v>255</v>
      </c>
      <c r="V139" s="54" t="s">
        <v>472</v>
      </c>
      <c r="W139" s="55" t="s">
        <v>473</v>
      </c>
      <c r="Y139" s="52" t="s">
        <v>474</v>
      </c>
      <c r="Z139" s="2" t="n">
        <f aca="false">SEARCH("N",Y139)</f>
        <v>11</v>
      </c>
      <c r="AA139" s="2" t="n">
        <f aca="false">SEARCH("E",Y139)</f>
        <v>24</v>
      </c>
      <c r="AB139" s="42" t="str">
        <f aca="false">MID(Y139,1,Z139-1)</f>
        <v>49.4772758</v>
      </c>
      <c r="AC139" s="43" t="str">
        <f aca="false">MID(Y139,Z139+2,AA139-(Z139+2))</f>
        <v> 18.1055903</v>
      </c>
    </row>
    <row r="140" customFormat="false" ht="13.75" hidden="false" customHeight="true" outlineLevel="0" collapsed="false">
      <c r="A140" s="53"/>
      <c r="B140" s="26" t="n">
        <v>133</v>
      </c>
      <c r="C140" s="44" t="s">
        <v>2</v>
      </c>
      <c r="D140" s="44" t="s">
        <v>27</v>
      </c>
      <c r="E140" s="28" t="s">
        <v>342</v>
      </c>
      <c r="F140" s="45" t="s">
        <v>40</v>
      </c>
      <c r="G140" s="46" t="n">
        <v>3</v>
      </c>
      <c r="H140" s="46"/>
      <c r="I140" s="47" t="s">
        <v>468</v>
      </c>
      <c r="J140" s="36"/>
      <c r="K140" s="48"/>
      <c r="L140" s="26"/>
      <c r="M140" s="46"/>
      <c r="N140" s="49" t="s">
        <v>34</v>
      </c>
      <c r="O140" s="26"/>
      <c r="P140" s="36" t="n">
        <v>133</v>
      </c>
      <c r="Q140" s="50"/>
      <c r="R140" s="51" t="n">
        <v>221</v>
      </c>
      <c r="S140" s="51" t="n">
        <v>0</v>
      </c>
      <c r="T140" s="51" t="n">
        <v>0</v>
      </c>
      <c r="U140" s="43" t="n">
        <v>255</v>
      </c>
      <c r="V140" s="54" t="s">
        <v>475</v>
      </c>
      <c r="W140" s="55" t="s">
        <v>476</v>
      </c>
      <c r="Y140" s="52" t="s">
        <v>477</v>
      </c>
      <c r="Z140" s="2" t="n">
        <f aca="false">SEARCH("N",Y140)</f>
        <v>11</v>
      </c>
      <c r="AA140" s="2" t="n">
        <f aca="false">SEARCH("E",Y140)</f>
        <v>24</v>
      </c>
      <c r="AB140" s="42" t="str">
        <f aca="false">MID(Y140,1,Z140-1)</f>
        <v>49.4793531</v>
      </c>
      <c r="AC140" s="43" t="str">
        <f aca="false">MID(Y140,Z140+2,AA140-(Z140+2))</f>
        <v> 18.1057083</v>
      </c>
    </row>
    <row r="141" customFormat="false" ht="13.75" hidden="false" customHeight="true" outlineLevel="0" collapsed="false">
      <c r="A141" s="53"/>
      <c r="B141" s="26" t="n">
        <v>134</v>
      </c>
      <c r="C141" s="44" t="s">
        <v>2</v>
      </c>
      <c r="D141" s="44" t="s">
        <v>27</v>
      </c>
      <c r="E141" s="28" t="s">
        <v>342</v>
      </c>
      <c r="F141" s="45" t="s">
        <v>40</v>
      </c>
      <c r="G141" s="46" t="n">
        <v>3</v>
      </c>
      <c r="H141" s="46"/>
      <c r="I141" s="47" t="s">
        <v>468</v>
      </c>
      <c r="J141" s="36"/>
      <c r="K141" s="48"/>
      <c r="L141" s="26"/>
      <c r="M141" s="46"/>
      <c r="N141" s="49" t="s">
        <v>34</v>
      </c>
      <c r="O141" s="49"/>
      <c r="P141" s="42" t="n">
        <v>134</v>
      </c>
      <c r="Q141" s="50"/>
      <c r="R141" s="51" t="n">
        <v>221</v>
      </c>
      <c r="S141" s="51" t="n">
        <v>0</v>
      </c>
      <c r="T141" s="51" t="n">
        <v>0</v>
      </c>
      <c r="U141" s="43" t="n">
        <v>255</v>
      </c>
      <c r="V141" s="54" t="s">
        <v>478</v>
      </c>
      <c r="W141" s="55" t="s">
        <v>479</v>
      </c>
      <c r="Y141" s="52" t="s">
        <v>480</v>
      </c>
      <c r="Z141" s="2" t="n">
        <f aca="false">SEARCH("N",Y141)</f>
        <v>11</v>
      </c>
      <c r="AA141" s="2" t="n">
        <f aca="false">SEARCH("E",Y141)</f>
        <v>24</v>
      </c>
      <c r="AB141" s="42" t="str">
        <f aca="false">MID(Y141,1,Z141-1)</f>
        <v>49.4811375</v>
      </c>
      <c r="AC141" s="43" t="str">
        <f aca="false">MID(Y141,Z141+2,AA141-(Z141+2))</f>
        <v> 18.1061750</v>
      </c>
    </row>
    <row r="142" customFormat="false" ht="13.75" hidden="false" customHeight="true" outlineLevel="0" collapsed="false">
      <c r="A142" s="53"/>
      <c r="B142" s="26" t="n">
        <v>135</v>
      </c>
      <c r="C142" s="44" t="s">
        <v>2</v>
      </c>
      <c r="D142" s="44" t="s">
        <v>27</v>
      </c>
      <c r="E142" s="28" t="s">
        <v>481</v>
      </c>
      <c r="F142" s="45" t="s">
        <v>40</v>
      </c>
      <c r="G142" s="46" t="n">
        <v>2</v>
      </c>
      <c r="H142" s="46"/>
      <c r="I142" s="47" t="s">
        <v>468</v>
      </c>
      <c r="J142" s="36"/>
      <c r="K142" s="48"/>
      <c r="L142" s="26"/>
      <c r="M142" s="46"/>
      <c r="N142" s="49" t="s">
        <v>34</v>
      </c>
      <c r="O142" s="26"/>
      <c r="P142" s="36" t="n">
        <v>135</v>
      </c>
      <c r="Q142" s="50"/>
      <c r="R142" s="51" t="n">
        <v>221</v>
      </c>
      <c r="S142" s="51" t="n">
        <v>0</v>
      </c>
      <c r="T142" s="51" t="n">
        <v>0</v>
      </c>
      <c r="U142" s="43" t="n">
        <v>255</v>
      </c>
      <c r="V142" s="54" t="s">
        <v>482</v>
      </c>
      <c r="W142" s="55" t="s">
        <v>483</v>
      </c>
      <c r="Y142" s="52" t="s">
        <v>484</v>
      </c>
      <c r="Z142" s="2" t="n">
        <f aca="false">SEARCH("N",Y142)</f>
        <v>11</v>
      </c>
      <c r="AA142" s="2" t="n">
        <f aca="false">SEARCH("E",Y142)</f>
        <v>24</v>
      </c>
      <c r="AB142" s="42" t="str">
        <f aca="false">MID(Y142,1,Z142-1)</f>
        <v>49.4805136</v>
      </c>
      <c r="AC142" s="43" t="str">
        <f aca="false">MID(Y142,Z142+2,AA142-(Z142+2))</f>
        <v> 18.1118075</v>
      </c>
    </row>
    <row r="143" customFormat="false" ht="13.75" hidden="false" customHeight="true" outlineLevel="0" collapsed="false">
      <c r="A143" s="53"/>
      <c r="B143" s="26" t="n">
        <v>136</v>
      </c>
      <c r="C143" s="44" t="s">
        <v>2</v>
      </c>
      <c r="D143" s="44" t="s">
        <v>27</v>
      </c>
      <c r="E143" s="28" t="s">
        <v>485</v>
      </c>
      <c r="F143" s="45" t="s">
        <v>40</v>
      </c>
      <c r="G143" s="46" t="n">
        <v>3</v>
      </c>
      <c r="H143" s="46"/>
      <c r="I143" s="47" t="s">
        <v>468</v>
      </c>
      <c r="J143" s="36"/>
      <c r="K143" s="48"/>
      <c r="L143" s="26"/>
      <c r="M143" s="46"/>
      <c r="N143" s="49" t="s">
        <v>34</v>
      </c>
      <c r="O143" s="49"/>
      <c r="P143" s="42" t="n">
        <v>136</v>
      </c>
      <c r="Q143" s="50"/>
      <c r="R143" s="51" t="n">
        <v>221</v>
      </c>
      <c r="S143" s="51" t="n">
        <v>0</v>
      </c>
      <c r="T143" s="51" t="n">
        <v>0</v>
      </c>
      <c r="U143" s="43" t="n">
        <v>255</v>
      </c>
      <c r="V143" s="54" t="s">
        <v>486</v>
      </c>
      <c r="W143" s="55" t="s">
        <v>487</v>
      </c>
      <c r="Y143" s="52" t="s">
        <v>488</v>
      </c>
      <c r="Z143" s="2" t="n">
        <f aca="false">SEARCH("N",Y143)</f>
        <v>11</v>
      </c>
      <c r="AA143" s="2" t="n">
        <f aca="false">SEARCH("E",Y143)</f>
        <v>24</v>
      </c>
      <c r="AB143" s="42" t="str">
        <f aca="false">MID(Y143,1,Z143-1)</f>
        <v>49.4818450</v>
      </c>
      <c r="AC143" s="43" t="str">
        <f aca="false">MID(Y143,Z143+2,AA143-(Z143+2))</f>
        <v> 18.1106756</v>
      </c>
    </row>
    <row r="144" customFormat="false" ht="13.75" hidden="false" customHeight="true" outlineLevel="0" collapsed="false">
      <c r="A144" s="53"/>
      <c r="B144" s="26" t="n">
        <v>137</v>
      </c>
      <c r="C144" s="44" t="s">
        <v>2</v>
      </c>
      <c r="D144" s="44" t="s">
        <v>27</v>
      </c>
      <c r="E144" s="28" t="s">
        <v>485</v>
      </c>
      <c r="F144" s="45" t="s">
        <v>40</v>
      </c>
      <c r="G144" s="46" t="n">
        <v>3</v>
      </c>
      <c r="H144" s="46"/>
      <c r="I144" s="47" t="s">
        <v>468</v>
      </c>
      <c r="J144" s="36"/>
      <c r="K144" s="48"/>
      <c r="L144" s="26"/>
      <c r="M144" s="46"/>
      <c r="N144" s="49" t="s">
        <v>34</v>
      </c>
      <c r="O144" s="26"/>
      <c r="P144" s="36" t="n">
        <v>137</v>
      </c>
      <c r="Q144" s="50"/>
      <c r="R144" s="51" t="n">
        <v>221</v>
      </c>
      <c r="S144" s="51" t="n">
        <v>0</v>
      </c>
      <c r="T144" s="51" t="n">
        <v>0</v>
      </c>
      <c r="U144" s="43" t="n">
        <v>255</v>
      </c>
      <c r="V144" s="54" t="s">
        <v>489</v>
      </c>
      <c r="W144" s="55" t="s">
        <v>490</v>
      </c>
      <c r="Y144" s="52" t="s">
        <v>491</v>
      </c>
      <c r="Z144" s="2" t="n">
        <f aca="false">SEARCH("N",Y144)</f>
        <v>11</v>
      </c>
      <c r="AA144" s="2" t="n">
        <f aca="false">SEARCH("E",Y144)</f>
        <v>24</v>
      </c>
      <c r="AB144" s="42" t="str">
        <f aca="false">MID(Y144,1,Z144-1)</f>
        <v>49.4817581</v>
      </c>
      <c r="AC144" s="43" t="str">
        <f aca="false">MID(Y144,Z144+2,AA144-(Z144+2))</f>
        <v> 18.1082242</v>
      </c>
    </row>
    <row r="145" customFormat="false" ht="13.75" hidden="false" customHeight="true" outlineLevel="0" collapsed="false">
      <c r="A145" s="53"/>
      <c r="B145" s="26" t="n">
        <v>138</v>
      </c>
      <c r="C145" s="44" t="s">
        <v>2</v>
      </c>
      <c r="D145" s="44" t="s">
        <v>27</v>
      </c>
      <c r="E145" s="28" t="s">
        <v>492</v>
      </c>
      <c r="F145" s="45" t="s">
        <v>40</v>
      </c>
      <c r="G145" s="46" t="n">
        <v>3</v>
      </c>
      <c r="H145" s="46"/>
      <c r="I145" s="47" t="s">
        <v>468</v>
      </c>
      <c r="J145" s="36"/>
      <c r="K145" s="48"/>
      <c r="L145" s="26"/>
      <c r="M145" s="46"/>
      <c r="N145" s="49" t="s">
        <v>34</v>
      </c>
      <c r="O145" s="49"/>
      <c r="P145" s="42" t="n">
        <v>138</v>
      </c>
      <c r="Q145" s="50"/>
      <c r="R145" s="51" t="n">
        <v>221</v>
      </c>
      <c r="S145" s="51" t="n">
        <v>0</v>
      </c>
      <c r="T145" s="51" t="n">
        <v>0</v>
      </c>
      <c r="U145" s="43" t="n">
        <v>255</v>
      </c>
      <c r="V145" s="54" t="s">
        <v>493</v>
      </c>
      <c r="W145" s="55" t="s">
        <v>494</v>
      </c>
      <c r="Y145" s="52" t="s">
        <v>495</v>
      </c>
      <c r="Z145" s="2" t="n">
        <f aca="false">SEARCH("N",Y145)</f>
        <v>11</v>
      </c>
      <c r="AA145" s="2" t="n">
        <f aca="false">SEARCH("E",Y145)</f>
        <v>24</v>
      </c>
      <c r="AB145" s="42" t="str">
        <f aca="false">MID(Y145,1,Z145-1)</f>
        <v>49.4819078</v>
      </c>
      <c r="AC145" s="43" t="str">
        <f aca="false">MID(Y145,Z145+2,AA145-(Z145+2))</f>
        <v> 18.1055419</v>
      </c>
    </row>
    <row r="146" customFormat="false" ht="13.75" hidden="false" customHeight="true" outlineLevel="0" collapsed="false">
      <c r="A146" s="53"/>
      <c r="B146" s="26" t="n">
        <v>139</v>
      </c>
      <c r="C146" s="44" t="s">
        <v>2</v>
      </c>
      <c r="D146" s="44" t="s">
        <v>27</v>
      </c>
      <c r="E146" s="28" t="s">
        <v>496</v>
      </c>
      <c r="F146" s="45" t="s">
        <v>40</v>
      </c>
      <c r="G146" s="46" t="n">
        <v>3</v>
      </c>
      <c r="H146" s="46"/>
      <c r="I146" s="47" t="s">
        <v>468</v>
      </c>
      <c r="J146" s="36"/>
      <c r="K146" s="48"/>
      <c r="L146" s="26"/>
      <c r="M146" s="46"/>
      <c r="N146" s="49" t="s">
        <v>34</v>
      </c>
      <c r="O146" s="26"/>
      <c r="P146" s="36" t="n">
        <v>139</v>
      </c>
      <c r="Q146" s="50"/>
      <c r="R146" s="51" t="n">
        <v>221</v>
      </c>
      <c r="S146" s="51" t="n">
        <v>0</v>
      </c>
      <c r="T146" s="51" t="n">
        <v>0</v>
      </c>
      <c r="U146" s="43" t="n">
        <v>255</v>
      </c>
      <c r="V146" s="54" t="s">
        <v>497</v>
      </c>
      <c r="W146" s="55" t="s">
        <v>498</v>
      </c>
      <c r="Y146" s="52" t="s">
        <v>499</v>
      </c>
      <c r="Z146" s="2" t="n">
        <f aca="false">SEARCH("N",Y146)</f>
        <v>11</v>
      </c>
      <c r="AA146" s="2" t="n">
        <f aca="false">SEARCH("E",Y146)</f>
        <v>24</v>
      </c>
      <c r="AB146" s="42" t="str">
        <f aca="false">MID(Y146,1,Z146-1)</f>
        <v>49.4826642</v>
      </c>
      <c r="AC146" s="43" t="str">
        <f aca="false">MID(Y146,Z146+2,AA146-(Z146+2))</f>
        <v> 18.1068242</v>
      </c>
    </row>
    <row r="147" customFormat="false" ht="13.75" hidden="false" customHeight="true" outlineLevel="0" collapsed="false">
      <c r="A147" s="53"/>
      <c r="B147" s="26" t="n">
        <v>140</v>
      </c>
      <c r="C147" s="44" t="s">
        <v>2</v>
      </c>
      <c r="D147" s="44" t="s">
        <v>27</v>
      </c>
      <c r="E147" s="28" t="s">
        <v>492</v>
      </c>
      <c r="F147" s="45" t="s">
        <v>40</v>
      </c>
      <c r="G147" s="46" t="n">
        <v>3</v>
      </c>
      <c r="H147" s="46"/>
      <c r="I147" s="47" t="s">
        <v>468</v>
      </c>
      <c r="J147" s="36"/>
      <c r="K147" s="48"/>
      <c r="L147" s="26"/>
      <c r="M147" s="46"/>
      <c r="N147" s="49" t="s">
        <v>34</v>
      </c>
      <c r="O147" s="49"/>
      <c r="P147" s="42" t="n">
        <v>140</v>
      </c>
      <c r="Q147" s="50"/>
      <c r="R147" s="51" t="n">
        <v>221</v>
      </c>
      <c r="S147" s="51" t="n">
        <v>0</v>
      </c>
      <c r="T147" s="51" t="n">
        <v>0</v>
      </c>
      <c r="U147" s="43" t="n">
        <v>255</v>
      </c>
      <c r="V147" s="54" t="s">
        <v>497</v>
      </c>
      <c r="W147" s="55" t="s">
        <v>498</v>
      </c>
      <c r="Y147" s="52" t="s">
        <v>499</v>
      </c>
      <c r="Z147" s="2" t="n">
        <f aca="false">SEARCH("N",Y147)</f>
        <v>11</v>
      </c>
      <c r="AA147" s="2" t="n">
        <f aca="false">SEARCH("E",Y147)</f>
        <v>24</v>
      </c>
      <c r="AB147" s="42" t="str">
        <f aca="false">MID(Y147,1,Z147-1)</f>
        <v>49.4826642</v>
      </c>
      <c r="AC147" s="43" t="str">
        <f aca="false">MID(Y147,Z147+2,AA147-(Z147+2))</f>
        <v> 18.1068242</v>
      </c>
    </row>
    <row r="148" customFormat="false" ht="13.75" hidden="false" customHeight="true" outlineLevel="0" collapsed="false">
      <c r="A148" s="53"/>
      <c r="B148" s="26" t="n">
        <v>141</v>
      </c>
      <c r="C148" s="44" t="s">
        <v>2</v>
      </c>
      <c r="D148" s="44" t="s">
        <v>27</v>
      </c>
      <c r="E148" s="28" t="s">
        <v>342</v>
      </c>
      <c r="F148" s="45" t="s">
        <v>40</v>
      </c>
      <c r="G148" s="46" t="n">
        <v>2</v>
      </c>
      <c r="H148" s="46"/>
      <c r="I148" s="47" t="s">
        <v>468</v>
      </c>
      <c r="J148" s="36"/>
      <c r="K148" s="48"/>
      <c r="L148" s="26"/>
      <c r="M148" s="46"/>
      <c r="N148" s="49" t="s">
        <v>34</v>
      </c>
      <c r="O148" s="26"/>
      <c r="P148" s="36" t="n">
        <v>141</v>
      </c>
      <c r="Q148" s="50"/>
      <c r="R148" s="51" t="n">
        <v>221</v>
      </c>
      <c r="S148" s="51" t="n">
        <v>0</v>
      </c>
      <c r="T148" s="51" t="n">
        <v>0</v>
      </c>
      <c r="U148" s="43" t="n">
        <v>255</v>
      </c>
      <c r="V148" s="54" t="s">
        <v>500</v>
      </c>
      <c r="W148" s="55" t="s">
        <v>501</v>
      </c>
      <c r="Y148" s="52" t="s">
        <v>502</v>
      </c>
      <c r="Z148" s="2" t="n">
        <f aca="false">SEARCH("N",Y148)</f>
        <v>11</v>
      </c>
      <c r="AA148" s="2" t="n">
        <f aca="false">SEARCH("E",Y148)</f>
        <v>24</v>
      </c>
      <c r="AB148" s="42" t="str">
        <f aca="false">MID(Y148,1,Z148-1)</f>
        <v>49.4840581</v>
      </c>
      <c r="AC148" s="43" t="str">
        <f aca="false">MID(Y148,Z148+2,AA148-(Z148+2))</f>
        <v> 18.1061536</v>
      </c>
    </row>
    <row r="149" customFormat="false" ht="13.75" hidden="false" customHeight="true" outlineLevel="0" collapsed="false">
      <c r="A149" s="53"/>
      <c r="B149" s="26" t="n">
        <v>142</v>
      </c>
      <c r="C149" s="44" t="s">
        <v>2</v>
      </c>
      <c r="D149" s="44" t="s">
        <v>27</v>
      </c>
      <c r="E149" s="28" t="s">
        <v>496</v>
      </c>
      <c r="F149" s="45" t="s">
        <v>40</v>
      </c>
      <c r="G149" s="46" t="n">
        <v>3</v>
      </c>
      <c r="H149" s="46"/>
      <c r="I149" s="47" t="s">
        <v>468</v>
      </c>
      <c r="J149" s="36"/>
      <c r="K149" s="48"/>
      <c r="L149" s="26"/>
      <c r="M149" s="46"/>
      <c r="N149" s="49" t="s">
        <v>34</v>
      </c>
      <c r="O149" s="49"/>
      <c r="P149" s="42" t="n">
        <v>142</v>
      </c>
      <c r="Q149" s="50"/>
      <c r="R149" s="51" t="n">
        <v>221</v>
      </c>
      <c r="S149" s="51" t="n">
        <v>0</v>
      </c>
      <c r="T149" s="51" t="n">
        <v>0</v>
      </c>
      <c r="U149" s="43" t="n">
        <v>255</v>
      </c>
      <c r="V149" s="54" t="s">
        <v>503</v>
      </c>
      <c r="W149" s="55" t="s">
        <v>504</v>
      </c>
      <c r="Y149" s="52" t="s">
        <v>505</v>
      </c>
      <c r="Z149" s="2" t="n">
        <f aca="false">SEARCH("N",Y149)</f>
        <v>11</v>
      </c>
      <c r="AA149" s="2" t="n">
        <f aca="false">SEARCH("E",Y149)</f>
        <v>24</v>
      </c>
      <c r="AB149" s="42" t="str">
        <f aca="false">MID(Y149,1,Z149-1)</f>
        <v>49.4838072</v>
      </c>
      <c r="AC149" s="43" t="str">
        <f aca="false">MID(Y149,Z149+2,AA149-(Z149+2))</f>
        <v> 18.1072050</v>
      </c>
    </row>
    <row r="150" customFormat="false" ht="13.75" hidden="false" customHeight="true" outlineLevel="0" collapsed="false">
      <c r="A150" s="53"/>
      <c r="B150" s="26" t="n">
        <v>143</v>
      </c>
      <c r="C150" s="44" t="s">
        <v>2</v>
      </c>
      <c r="D150" s="44" t="s">
        <v>27</v>
      </c>
      <c r="E150" s="28" t="s">
        <v>506</v>
      </c>
      <c r="F150" s="45" t="s">
        <v>40</v>
      </c>
      <c r="G150" s="46" t="n">
        <v>3</v>
      </c>
      <c r="H150" s="46"/>
      <c r="I150" s="47" t="s">
        <v>468</v>
      </c>
      <c r="J150" s="36"/>
      <c r="K150" s="48"/>
      <c r="L150" s="26"/>
      <c r="M150" s="46"/>
      <c r="N150" s="49" t="s">
        <v>34</v>
      </c>
      <c r="O150" s="26"/>
      <c r="P150" s="36" t="n">
        <v>143</v>
      </c>
      <c r="Q150" s="50"/>
      <c r="R150" s="51" t="n">
        <v>221</v>
      </c>
      <c r="S150" s="51" t="n">
        <v>0</v>
      </c>
      <c r="T150" s="51" t="n">
        <v>0</v>
      </c>
      <c r="U150" s="43" t="n">
        <v>255</v>
      </c>
      <c r="V150" s="54" t="s">
        <v>507</v>
      </c>
      <c r="W150" s="55" t="s">
        <v>508</v>
      </c>
      <c r="Y150" s="52" t="s">
        <v>509</v>
      </c>
      <c r="Z150" s="2" t="n">
        <f aca="false">SEARCH("N",Y150)</f>
        <v>11</v>
      </c>
      <c r="AA150" s="2" t="n">
        <f aca="false">SEARCH("E",Y150)</f>
        <v>24</v>
      </c>
      <c r="AB150" s="42" t="str">
        <f aca="false">MID(Y150,1,Z150-1)</f>
        <v>49.4844039</v>
      </c>
      <c r="AC150" s="43" t="str">
        <f aca="false">MID(Y150,Z150+2,AA150-(Z150+2))</f>
        <v> 18.1085500</v>
      </c>
    </row>
    <row r="151" customFormat="false" ht="13.75" hidden="false" customHeight="true" outlineLevel="0" collapsed="false">
      <c r="A151" s="53"/>
      <c r="B151" s="26" t="n">
        <v>144</v>
      </c>
      <c r="C151" s="44" t="s">
        <v>2</v>
      </c>
      <c r="D151" s="44" t="s">
        <v>27</v>
      </c>
      <c r="E151" s="28" t="s">
        <v>496</v>
      </c>
      <c r="F151" s="45" t="s">
        <v>40</v>
      </c>
      <c r="G151" s="46" t="n">
        <v>3</v>
      </c>
      <c r="H151" s="46"/>
      <c r="I151" s="47" t="s">
        <v>468</v>
      </c>
      <c r="J151" s="36"/>
      <c r="K151" s="48"/>
      <c r="L151" s="26"/>
      <c r="M151" s="46"/>
      <c r="N151" s="49" t="s">
        <v>34</v>
      </c>
      <c r="O151" s="49"/>
      <c r="P151" s="42" t="n">
        <v>144</v>
      </c>
      <c r="Q151" s="50"/>
      <c r="R151" s="51" t="n">
        <v>221</v>
      </c>
      <c r="S151" s="51" t="n">
        <v>0</v>
      </c>
      <c r="T151" s="51" t="n">
        <v>0</v>
      </c>
      <c r="U151" s="43" t="n">
        <v>255</v>
      </c>
      <c r="V151" s="54" t="s">
        <v>510</v>
      </c>
      <c r="W151" s="55" t="s">
        <v>511</v>
      </c>
      <c r="Y151" s="52" t="s">
        <v>512</v>
      </c>
      <c r="Z151" s="2" t="n">
        <f aca="false">SEARCH("N",Y151)</f>
        <v>11</v>
      </c>
      <c r="AA151" s="2" t="n">
        <f aca="false">SEARCH("E",Y151)</f>
        <v>24</v>
      </c>
      <c r="AB151" s="42" t="str">
        <f aca="false">MID(Y151,1,Z151-1)</f>
        <v>49.4854600</v>
      </c>
      <c r="AC151" s="43" t="str">
        <f aca="false">MID(Y151,Z151+2,AA151-(Z151+2))</f>
        <v> 18.1083461</v>
      </c>
    </row>
    <row r="152" customFormat="false" ht="13.75" hidden="false" customHeight="true" outlineLevel="0" collapsed="false">
      <c r="A152" s="53"/>
      <c r="B152" s="26" t="n">
        <v>145</v>
      </c>
      <c r="C152" s="44" t="s">
        <v>2</v>
      </c>
      <c r="D152" s="44" t="s">
        <v>27</v>
      </c>
      <c r="E152" s="28" t="s">
        <v>496</v>
      </c>
      <c r="F152" s="45" t="s">
        <v>40</v>
      </c>
      <c r="G152" s="46" t="n">
        <v>3</v>
      </c>
      <c r="H152" s="46"/>
      <c r="I152" s="47" t="s">
        <v>468</v>
      </c>
      <c r="J152" s="36"/>
      <c r="K152" s="48"/>
      <c r="L152" s="26"/>
      <c r="M152" s="46"/>
      <c r="N152" s="49" t="s">
        <v>34</v>
      </c>
      <c r="O152" s="26"/>
      <c r="P152" s="36" t="n">
        <v>145</v>
      </c>
      <c r="Q152" s="50"/>
      <c r="R152" s="51" t="n">
        <v>221</v>
      </c>
      <c r="S152" s="51" t="n">
        <v>0</v>
      </c>
      <c r="T152" s="51" t="n">
        <v>0</v>
      </c>
      <c r="U152" s="43" t="n">
        <v>255</v>
      </c>
      <c r="V152" s="54" t="s">
        <v>513</v>
      </c>
      <c r="W152" s="55" t="s">
        <v>514</v>
      </c>
      <c r="Y152" s="52" t="s">
        <v>515</v>
      </c>
      <c r="Z152" s="2" t="n">
        <f aca="false">SEARCH("N",Y152)</f>
        <v>11</v>
      </c>
      <c r="AA152" s="2" t="n">
        <f aca="false">SEARCH("E",Y152)</f>
        <v>24</v>
      </c>
      <c r="AB152" s="42" t="str">
        <f aca="false">MID(Y152,1,Z152-1)</f>
        <v>49.4871328</v>
      </c>
      <c r="AC152" s="43" t="str">
        <f aca="false">MID(Y152,Z152+2,AA152-(Z152+2))</f>
        <v> 18.1095586</v>
      </c>
    </row>
    <row r="153" customFormat="false" ht="13.75" hidden="false" customHeight="true" outlineLevel="0" collapsed="false">
      <c r="A153" s="53"/>
      <c r="B153" s="26" t="n">
        <v>146</v>
      </c>
      <c r="C153" s="44" t="s">
        <v>2</v>
      </c>
      <c r="D153" s="44" t="s">
        <v>27</v>
      </c>
      <c r="E153" s="28" t="s">
        <v>516</v>
      </c>
      <c r="F153" s="45" t="s">
        <v>40</v>
      </c>
      <c r="G153" s="46" t="n">
        <v>2</v>
      </c>
      <c r="H153" s="46"/>
      <c r="I153" s="47" t="s">
        <v>468</v>
      </c>
      <c r="J153" s="36"/>
      <c r="K153" s="48"/>
      <c r="L153" s="26"/>
      <c r="M153" s="46"/>
      <c r="N153" s="49" t="s">
        <v>34</v>
      </c>
      <c r="O153" s="49"/>
      <c r="P153" s="42" t="n">
        <v>146</v>
      </c>
      <c r="Q153" s="50"/>
      <c r="R153" s="51" t="n">
        <v>221</v>
      </c>
      <c r="S153" s="51" t="n">
        <v>0</v>
      </c>
      <c r="T153" s="51" t="n">
        <v>0</v>
      </c>
      <c r="U153" s="43" t="n">
        <v>255</v>
      </c>
      <c r="V153" s="54" t="s">
        <v>517</v>
      </c>
      <c r="W153" s="55" t="s">
        <v>518</v>
      </c>
      <c r="Y153" s="52" t="s">
        <v>519</v>
      </c>
      <c r="Z153" s="2" t="n">
        <f aca="false">SEARCH("N",Y153)</f>
        <v>11</v>
      </c>
      <c r="AA153" s="2" t="n">
        <f aca="false">SEARCH("E",Y153)</f>
        <v>24</v>
      </c>
      <c r="AB153" s="42" t="str">
        <f aca="false">MID(Y153,1,Z153-1)</f>
        <v>49.4869864</v>
      </c>
      <c r="AC153" s="43" t="str">
        <f aca="false">MID(Y153,Z153+2,AA153-(Z153+2))</f>
        <v> 18.1071983</v>
      </c>
    </row>
    <row r="154" customFormat="false" ht="13.75" hidden="false" customHeight="true" outlineLevel="0" collapsed="false">
      <c r="A154" s="53"/>
      <c r="B154" s="26" t="n">
        <v>147</v>
      </c>
      <c r="C154" s="44" t="s">
        <v>2</v>
      </c>
      <c r="D154" s="44" t="s">
        <v>27</v>
      </c>
      <c r="E154" s="28" t="s">
        <v>492</v>
      </c>
      <c r="F154" s="45" t="s">
        <v>40</v>
      </c>
      <c r="G154" s="46" t="n">
        <v>2</v>
      </c>
      <c r="H154" s="46"/>
      <c r="I154" s="47" t="s">
        <v>468</v>
      </c>
      <c r="J154" s="36"/>
      <c r="K154" s="48"/>
      <c r="L154" s="26"/>
      <c r="M154" s="46"/>
      <c r="N154" s="49" t="s">
        <v>34</v>
      </c>
      <c r="O154" s="26"/>
      <c r="P154" s="36" t="n">
        <v>147</v>
      </c>
      <c r="Q154" s="50"/>
      <c r="R154" s="51" t="n">
        <v>221</v>
      </c>
      <c r="S154" s="51" t="n">
        <v>0</v>
      </c>
      <c r="T154" s="51" t="n">
        <v>0</v>
      </c>
      <c r="U154" s="43" t="n">
        <v>255</v>
      </c>
      <c r="V154" s="54" t="s">
        <v>520</v>
      </c>
      <c r="W154" s="55" t="s">
        <v>521</v>
      </c>
      <c r="Y154" s="52" t="s">
        <v>522</v>
      </c>
      <c r="Z154" s="2" t="n">
        <f aca="false">SEARCH("N",Y154)</f>
        <v>11</v>
      </c>
      <c r="AA154" s="2" t="n">
        <f aca="false">SEARCH("E",Y154)</f>
        <v>24</v>
      </c>
      <c r="AB154" s="42" t="str">
        <f aca="false">MID(Y154,1,Z154-1)</f>
        <v>49.4846269</v>
      </c>
      <c r="AC154" s="43" t="str">
        <f aca="false">MID(Y154,Z154+2,AA154-(Z154+2))</f>
        <v> 18.1044194</v>
      </c>
    </row>
    <row r="155" customFormat="false" ht="13.75" hidden="false" customHeight="true" outlineLevel="0" collapsed="false">
      <c r="A155" s="53"/>
      <c r="B155" s="26" t="n">
        <v>148</v>
      </c>
      <c r="C155" s="44" t="s">
        <v>2</v>
      </c>
      <c r="D155" s="44" t="s">
        <v>27</v>
      </c>
      <c r="E155" s="28" t="s">
        <v>342</v>
      </c>
      <c r="F155" s="45" t="s">
        <v>40</v>
      </c>
      <c r="G155" s="46" t="n">
        <v>2</v>
      </c>
      <c r="H155" s="46"/>
      <c r="I155" s="47" t="s">
        <v>468</v>
      </c>
      <c r="J155" s="36"/>
      <c r="K155" s="48"/>
      <c r="L155" s="26"/>
      <c r="M155" s="46"/>
      <c r="N155" s="49" t="s">
        <v>34</v>
      </c>
      <c r="O155" s="49"/>
      <c r="P155" s="42" t="n">
        <v>148</v>
      </c>
      <c r="Q155" s="50"/>
      <c r="R155" s="51" t="n">
        <v>221</v>
      </c>
      <c r="S155" s="51" t="n">
        <v>0</v>
      </c>
      <c r="T155" s="51" t="n">
        <v>0</v>
      </c>
      <c r="U155" s="43" t="n">
        <v>255</v>
      </c>
      <c r="V155" s="54" t="s">
        <v>523</v>
      </c>
      <c r="W155" s="55" t="s">
        <v>524</v>
      </c>
      <c r="Y155" s="52" t="s">
        <v>525</v>
      </c>
      <c r="Z155" s="2" t="n">
        <f aca="false">SEARCH("N",Y155)</f>
        <v>11</v>
      </c>
      <c r="AA155" s="2" t="n">
        <f aca="false">SEARCH("E",Y155)</f>
        <v>24</v>
      </c>
      <c r="AB155" s="42" t="str">
        <f aca="false">MID(Y155,1,Z155-1)</f>
        <v>49.4854461</v>
      </c>
      <c r="AC155" s="43" t="str">
        <f aca="false">MID(Y155,Z155+2,AA155-(Z155+2))</f>
        <v> 18.1052403</v>
      </c>
    </row>
    <row r="156" customFormat="false" ht="13.75" hidden="false" customHeight="true" outlineLevel="0" collapsed="false">
      <c r="A156" s="53"/>
      <c r="B156" s="26" t="n">
        <v>149</v>
      </c>
      <c r="C156" s="44" t="s">
        <v>2</v>
      </c>
      <c r="D156" s="44" t="s">
        <v>27</v>
      </c>
      <c r="E156" s="28" t="s">
        <v>342</v>
      </c>
      <c r="F156" s="45" t="s">
        <v>40</v>
      </c>
      <c r="G156" s="46" t="n">
        <v>2</v>
      </c>
      <c r="H156" s="46"/>
      <c r="I156" s="47" t="s">
        <v>468</v>
      </c>
      <c r="J156" s="36"/>
      <c r="K156" s="48"/>
      <c r="L156" s="26"/>
      <c r="M156" s="46"/>
      <c r="N156" s="49" t="s">
        <v>34</v>
      </c>
      <c r="O156" s="26"/>
      <c r="P156" s="36" t="n">
        <v>149</v>
      </c>
      <c r="Q156" s="50"/>
      <c r="R156" s="51" t="n">
        <v>221</v>
      </c>
      <c r="S156" s="51" t="n">
        <v>0</v>
      </c>
      <c r="T156" s="51" t="n">
        <v>0</v>
      </c>
      <c r="U156" s="43" t="n">
        <v>255</v>
      </c>
      <c r="V156" s="54" t="s">
        <v>526</v>
      </c>
      <c r="W156" s="55" t="s">
        <v>527</v>
      </c>
      <c r="Y156" s="52" t="s">
        <v>528</v>
      </c>
      <c r="Z156" s="2" t="n">
        <f aca="false">SEARCH("N",Y156)</f>
        <v>11</v>
      </c>
      <c r="AA156" s="2" t="n">
        <f aca="false">SEARCH("E",Y156)</f>
        <v>24</v>
      </c>
      <c r="AB156" s="42" t="str">
        <f aca="false">MID(Y156,1,Z156-1)</f>
        <v>49.4867075</v>
      </c>
      <c r="AC156" s="43" t="str">
        <f aca="false">MID(Y156,Z156+2,AA156-(Z156+2))</f>
        <v> 18.1046769</v>
      </c>
    </row>
    <row r="157" customFormat="false" ht="13.75" hidden="false" customHeight="true" outlineLevel="0" collapsed="false">
      <c r="A157" s="53"/>
      <c r="B157" s="26" t="n">
        <v>150</v>
      </c>
      <c r="C157" s="44" t="s">
        <v>2</v>
      </c>
      <c r="D157" s="44" t="s">
        <v>27</v>
      </c>
      <c r="E157" s="28" t="s">
        <v>342</v>
      </c>
      <c r="F157" s="45" t="s">
        <v>40</v>
      </c>
      <c r="G157" s="46" t="n">
        <v>2</v>
      </c>
      <c r="H157" s="46"/>
      <c r="I157" s="47" t="s">
        <v>468</v>
      </c>
      <c r="J157" s="36"/>
      <c r="K157" s="48"/>
      <c r="L157" s="26"/>
      <c r="M157" s="46"/>
      <c r="N157" s="49" t="s">
        <v>34</v>
      </c>
      <c r="O157" s="49"/>
      <c r="P157" s="42" t="n">
        <v>150</v>
      </c>
      <c r="Q157" s="50"/>
      <c r="R157" s="51" t="n">
        <v>221</v>
      </c>
      <c r="S157" s="51" t="n">
        <v>0</v>
      </c>
      <c r="T157" s="51" t="n">
        <v>0</v>
      </c>
      <c r="U157" s="43" t="n">
        <v>255</v>
      </c>
      <c r="V157" s="54" t="s">
        <v>529</v>
      </c>
      <c r="W157" s="55" t="s">
        <v>530</v>
      </c>
      <c r="Y157" s="52" t="s">
        <v>531</v>
      </c>
      <c r="Z157" s="2" t="n">
        <f aca="false">SEARCH("N",Y157)</f>
        <v>11</v>
      </c>
      <c r="AA157" s="2" t="n">
        <f aca="false">SEARCH("E",Y157)</f>
        <v>24</v>
      </c>
      <c r="AB157" s="42" t="str">
        <f aca="false">MID(Y157,1,Z157-1)</f>
        <v>49.4884011</v>
      </c>
      <c r="AC157" s="43" t="str">
        <f aca="false">MID(Y157,Z157+2,AA157-(Z157+2))</f>
        <v> 18.1045964</v>
      </c>
    </row>
    <row r="158" customFormat="false" ht="13.75" hidden="false" customHeight="true" outlineLevel="0" collapsed="false">
      <c r="A158" s="53"/>
      <c r="B158" s="26" t="n">
        <v>151</v>
      </c>
      <c r="C158" s="44" t="s">
        <v>2</v>
      </c>
      <c r="D158" s="44" t="s">
        <v>27</v>
      </c>
      <c r="E158" s="28" t="s">
        <v>532</v>
      </c>
      <c r="F158" s="45" t="s">
        <v>40</v>
      </c>
      <c r="G158" s="46" t="n">
        <v>4</v>
      </c>
      <c r="H158" s="46"/>
      <c r="I158" s="47" t="s">
        <v>468</v>
      </c>
      <c r="J158" s="36"/>
      <c r="K158" s="48"/>
      <c r="L158" s="26"/>
      <c r="M158" s="46"/>
      <c r="N158" s="49" t="s">
        <v>34</v>
      </c>
      <c r="O158" s="26"/>
      <c r="P158" s="36" t="n">
        <v>151</v>
      </c>
      <c r="Q158" s="50"/>
      <c r="R158" s="51" t="n">
        <v>221</v>
      </c>
      <c r="S158" s="51" t="n">
        <v>0</v>
      </c>
      <c r="T158" s="51" t="n">
        <v>0</v>
      </c>
      <c r="U158" s="43" t="n">
        <v>255</v>
      </c>
      <c r="V158" s="54" t="s">
        <v>533</v>
      </c>
      <c r="W158" s="55" t="s">
        <v>534</v>
      </c>
      <c r="Y158" s="52" t="s">
        <v>535</v>
      </c>
      <c r="Z158" s="2" t="n">
        <f aca="false">SEARCH("N",Y158)</f>
        <v>11</v>
      </c>
      <c r="AA158" s="2" t="n">
        <f aca="false">SEARCH("E",Y158)</f>
        <v>24</v>
      </c>
      <c r="AB158" s="42" t="str">
        <f aca="false">MID(Y158,1,Z158-1)</f>
        <v>49.4898439</v>
      </c>
      <c r="AC158" s="43" t="str">
        <f aca="false">MID(Y158,Z158+2,AA158-(Z158+2))</f>
        <v> 18.1051169</v>
      </c>
    </row>
    <row r="159" customFormat="false" ht="13.75" hidden="false" customHeight="true" outlineLevel="0" collapsed="false">
      <c r="A159" s="53"/>
      <c r="B159" s="26" t="n">
        <v>152</v>
      </c>
      <c r="C159" s="44" t="s">
        <v>2</v>
      </c>
      <c r="D159" s="44" t="s">
        <v>27</v>
      </c>
      <c r="E159" s="28" t="s">
        <v>532</v>
      </c>
      <c r="F159" s="45" t="s">
        <v>40</v>
      </c>
      <c r="G159" s="46" t="n">
        <v>2</v>
      </c>
      <c r="H159" s="46"/>
      <c r="I159" s="47" t="s">
        <v>468</v>
      </c>
      <c r="J159" s="36"/>
      <c r="K159" s="48"/>
      <c r="L159" s="26"/>
      <c r="M159" s="46"/>
      <c r="N159" s="49" t="s">
        <v>34</v>
      </c>
      <c r="O159" s="49"/>
      <c r="P159" s="42" t="n">
        <v>152</v>
      </c>
      <c r="Q159" s="50"/>
      <c r="R159" s="51" t="n">
        <v>221</v>
      </c>
      <c r="S159" s="51" t="n">
        <v>0</v>
      </c>
      <c r="T159" s="51" t="n">
        <v>0</v>
      </c>
      <c r="U159" s="43" t="n">
        <v>255</v>
      </c>
      <c r="V159" s="54" t="s">
        <v>536</v>
      </c>
      <c r="W159" s="55" t="s">
        <v>537</v>
      </c>
      <c r="Y159" s="52" t="s">
        <v>538</v>
      </c>
      <c r="Z159" s="2" t="n">
        <f aca="false">SEARCH("N",Y159)</f>
        <v>11</v>
      </c>
      <c r="AA159" s="2" t="n">
        <f aca="false">SEARCH("E",Y159)</f>
        <v>24</v>
      </c>
      <c r="AB159" s="42" t="str">
        <f aca="false">MID(Y159,1,Z159-1)</f>
        <v>49.4921856</v>
      </c>
      <c r="AC159" s="43" t="str">
        <f aca="false">MID(Y159,Z159+2,AA159-(Z159+2))</f>
        <v> 18.1057658</v>
      </c>
    </row>
    <row r="160" customFormat="false" ht="13.75" hidden="false" customHeight="true" outlineLevel="0" collapsed="false">
      <c r="A160" s="53"/>
      <c r="B160" s="26" t="n">
        <v>153</v>
      </c>
      <c r="C160" s="44" t="s">
        <v>2</v>
      </c>
      <c r="D160" s="44" t="s">
        <v>27</v>
      </c>
      <c r="E160" s="28" t="s">
        <v>532</v>
      </c>
      <c r="F160" s="45" t="s">
        <v>40</v>
      </c>
      <c r="G160" s="46" t="n">
        <v>2</v>
      </c>
      <c r="H160" s="46"/>
      <c r="I160" s="47" t="s">
        <v>468</v>
      </c>
      <c r="J160" s="36"/>
      <c r="K160" s="48"/>
      <c r="L160" s="26"/>
      <c r="M160" s="46"/>
      <c r="N160" s="49" t="s">
        <v>34</v>
      </c>
      <c r="O160" s="26"/>
      <c r="P160" s="36" t="n">
        <v>153</v>
      </c>
      <c r="Q160" s="50"/>
      <c r="R160" s="51" t="n">
        <v>221</v>
      </c>
      <c r="S160" s="51" t="n">
        <v>0</v>
      </c>
      <c r="T160" s="51" t="n">
        <v>0</v>
      </c>
      <c r="U160" s="43" t="n">
        <v>255</v>
      </c>
      <c r="V160" s="54" t="s">
        <v>539</v>
      </c>
      <c r="W160" s="55" t="s">
        <v>540</v>
      </c>
      <c r="Y160" s="52" t="s">
        <v>541</v>
      </c>
      <c r="Z160" s="2" t="n">
        <f aca="false">SEARCH("N",Y160)</f>
        <v>11</v>
      </c>
      <c r="AA160" s="2" t="n">
        <f aca="false">SEARCH("E",Y160)</f>
        <v>24</v>
      </c>
      <c r="AB160" s="42" t="str">
        <f aca="false">MID(Y160,1,Z160-1)</f>
        <v>49.4949311</v>
      </c>
      <c r="AC160" s="43" t="str">
        <f aca="false">MID(Y160,Z160+2,AA160-(Z160+2))</f>
        <v> 18.1053261</v>
      </c>
    </row>
    <row r="161" customFormat="false" ht="13.75" hidden="false" customHeight="true" outlineLevel="0" collapsed="false">
      <c r="A161" s="53"/>
      <c r="B161" s="26" t="n">
        <v>154</v>
      </c>
      <c r="C161" s="44" t="s">
        <v>2</v>
      </c>
      <c r="D161" s="44" t="s">
        <v>27</v>
      </c>
      <c r="E161" s="28" t="s">
        <v>542</v>
      </c>
      <c r="F161" s="45" t="s">
        <v>40</v>
      </c>
      <c r="G161" s="46" t="n">
        <v>2</v>
      </c>
      <c r="H161" s="46"/>
      <c r="I161" s="47" t="s">
        <v>468</v>
      </c>
      <c r="J161" s="36"/>
      <c r="K161" s="48"/>
      <c r="L161" s="26"/>
      <c r="M161" s="46"/>
      <c r="N161" s="49" t="s">
        <v>34</v>
      </c>
      <c r="O161" s="49"/>
      <c r="P161" s="42" t="n">
        <v>154</v>
      </c>
      <c r="Q161" s="50"/>
      <c r="R161" s="51" t="n">
        <v>221</v>
      </c>
      <c r="S161" s="51" t="n">
        <v>0</v>
      </c>
      <c r="T161" s="51" t="n">
        <v>0</v>
      </c>
      <c r="U161" s="43" t="n">
        <v>255</v>
      </c>
      <c r="V161" s="42" t="s">
        <v>543</v>
      </c>
      <c r="W161" s="43" t="s">
        <v>544</v>
      </c>
      <c r="Y161" s="52" t="s">
        <v>545</v>
      </c>
      <c r="Z161" s="2" t="n">
        <f aca="false">SEARCH("N",Y161)</f>
        <v>11</v>
      </c>
      <c r="AA161" s="2" t="n">
        <f aca="false">SEARCH("E",Y161)</f>
        <v>24</v>
      </c>
      <c r="AB161" s="42" t="str">
        <f aca="false">MID(Y161,1,Z161-1)</f>
        <v>49.4895789</v>
      </c>
      <c r="AC161" s="43" t="str">
        <f aca="false">MID(Y161,Z161+2,AA161-(Z161+2))</f>
        <v> 18.1030836</v>
      </c>
    </row>
    <row r="162" customFormat="false" ht="13.75" hidden="false" customHeight="true" outlineLevel="0" collapsed="false">
      <c r="A162" s="53"/>
      <c r="B162" s="49" t="n">
        <v>155</v>
      </c>
      <c r="C162" s="44" t="s">
        <v>2</v>
      </c>
      <c r="D162" s="44" t="s">
        <v>27</v>
      </c>
      <c r="E162" s="28" t="s">
        <v>542</v>
      </c>
      <c r="F162" s="57" t="s">
        <v>40</v>
      </c>
      <c r="G162" s="46" t="n">
        <v>2</v>
      </c>
      <c r="H162" s="46"/>
      <c r="I162" s="47" t="s">
        <v>468</v>
      </c>
      <c r="J162" s="42"/>
      <c r="K162" s="58"/>
      <c r="L162" s="49"/>
      <c r="M162" s="46"/>
      <c r="N162" s="49" t="s">
        <v>34</v>
      </c>
      <c r="O162" s="49"/>
      <c r="P162" s="42" t="n">
        <v>155</v>
      </c>
      <c r="Q162" s="50"/>
      <c r="R162" s="51" t="n">
        <v>221</v>
      </c>
      <c r="S162" s="59" t="n">
        <v>0</v>
      </c>
      <c r="T162" s="59" t="n">
        <v>0</v>
      </c>
      <c r="U162" s="43" t="n">
        <v>255</v>
      </c>
      <c r="V162" s="54" t="s">
        <v>546</v>
      </c>
      <c r="W162" s="55" t="s">
        <v>547</v>
      </c>
      <c r="Y162" s="52" t="s">
        <v>548</v>
      </c>
      <c r="Z162" s="2" t="n">
        <f aca="false">SEARCH("N",Y162)</f>
        <v>11</v>
      </c>
      <c r="AA162" s="2" t="n">
        <f aca="false">SEARCH("E",Y162)</f>
        <v>24</v>
      </c>
      <c r="AB162" s="42" t="str">
        <f aca="false">MID(Y162,1,Z162-1)</f>
        <v>49.4907639</v>
      </c>
      <c r="AC162" s="43" t="str">
        <f aca="false">MID(Y162,Z162+2,AA162-(Z162+2))</f>
        <v> 18.1017425</v>
      </c>
    </row>
    <row r="163" customFormat="false" ht="13.75" hidden="false" customHeight="true" outlineLevel="0" collapsed="false">
      <c r="A163" s="53"/>
      <c r="B163" s="26" t="n">
        <v>156</v>
      </c>
      <c r="C163" s="44" t="s">
        <v>2</v>
      </c>
      <c r="D163" s="44" t="s">
        <v>27</v>
      </c>
      <c r="E163" s="28" t="s">
        <v>542</v>
      </c>
      <c r="F163" s="45" t="s">
        <v>40</v>
      </c>
      <c r="G163" s="46" t="n">
        <v>4</v>
      </c>
      <c r="H163" s="46"/>
      <c r="I163" s="47" t="s">
        <v>468</v>
      </c>
      <c r="J163" s="36"/>
      <c r="K163" s="48"/>
      <c r="L163" s="26"/>
      <c r="M163" s="46"/>
      <c r="N163" s="49" t="s">
        <v>34</v>
      </c>
      <c r="O163" s="49"/>
      <c r="P163" s="42" t="n">
        <v>156</v>
      </c>
      <c r="Q163" s="50"/>
      <c r="R163" s="51" t="n">
        <v>221</v>
      </c>
      <c r="S163" s="51" t="n">
        <v>0</v>
      </c>
      <c r="T163" s="51" t="n">
        <v>0</v>
      </c>
      <c r="U163" s="43" t="n">
        <v>255</v>
      </c>
      <c r="V163" s="54" t="s">
        <v>549</v>
      </c>
      <c r="W163" s="55" t="s">
        <v>550</v>
      </c>
      <c r="Y163" s="52" t="s">
        <v>551</v>
      </c>
      <c r="Z163" s="2" t="n">
        <f aca="false">SEARCH("N",Y163)</f>
        <v>11</v>
      </c>
      <c r="AA163" s="2" t="n">
        <f aca="false">SEARCH("E",Y163)</f>
        <v>24</v>
      </c>
      <c r="AB163" s="42" t="str">
        <f aca="false">MID(Y163,1,Z163-1)</f>
        <v>49.4901506</v>
      </c>
      <c r="AC163" s="43" t="str">
        <f aca="false">MID(Y163,Z163+2,AA163-(Z163+2))</f>
        <v> 18.0998650</v>
      </c>
    </row>
    <row r="164" customFormat="false" ht="13.75" hidden="false" customHeight="true" outlineLevel="0" collapsed="false">
      <c r="A164" s="53"/>
      <c r="B164" s="26" t="n">
        <v>157</v>
      </c>
      <c r="C164" s="44" t="s">
        <v>2</v>
      </c>
      <c r="D164" s="44" t="s">
        <v>27</v>
      </c>
      <c r="E164" s="28" t="s">
        <v>542</v>
      </c>
      <c r="F164" s="45" t="s">
        <v>40</v>
      </c>
      <c r="G164" s="46" t="n">
        <v>3</v>
      </c>
      <c r="H164" s="46"/>
      <c r="I164" s="47" t="s">
        <v>468</v>
      </c>
      <c r="J164" s="36"/>
      <c r="K164" s="48"/>
      <c r="L164" s="26"/>
      <c r="M164" s="46"/>
      <c r="N164" s="49" t="s">
        <v>34</v>
      </c>
      <c r="O164" s="26"/>
      <c r="P164" s="36" t="n">
        <v>157</v>
      </c>
      <c r="Q164" s="50"/>
      <c r="R164" s="51" t="n">
        <v>221</v>
      </c>
      <c r="S164" s="51" t="n">
        <v>0</v>
      </c>
      <c r="T164" s="51" t="n">
        <v>0</v>
      </c>
      <c r="U164" s="43" t="n">
        <v>255</v>
      </c>
      <c r="V164" s="54" t="s">
        <v>552</v>
      </c>
      <c r="W164" s="55" t="s">
        <v>553</v>
      </c>
      <c r="Y164" s="52" t="s">
        <v>554</v>
      </c>
      <c r="Z164" s="2" t="n">
        <f aca="false">SEARCH("N",Y164)</f>
        <v>11</v>
      </c>
      <c r="AA164" s="2" t="n">
        <f aca="false">SEARCH("E",Y164)</f>
        <v>24</v>
      </c>
      <c r="AB164" s="42" t="str">
        <f aca="false">MID(Y164,1,Z164-1)</f>
        <v>49.4891189</v>
      </c>
      <c r="AC164" s="43" t="str">
        <f aca="false">MID(Y164,Z164+2,AA164-(Z164+2))</f>
        <v> 18.1007233</v>
      </c>
    </row>
    <row r="165" customFormat="false" ht="13.75" hidden="false" customHeight="true" outlineLevel="0" collapsed="false">
      <c r="A165" s="53"/>
      <c r="B165" s="26" t="n">
        <v>158</v>
      </c>
      <c r="C165" s="44" t="s">
        <v>2</v>
      </c>
      <c r="D165" s="44" t="s">
        <v>27</v>
      </c>
      <c r="E165" s="28" t="s">
        <v>532</v>
      </c>
      <c r="F165" s="45" t="s">
        <v>40</v>
      </c>
      <c r="G165" s="46" t="n">
        <v>2</v>
      </c>
      <c r="H165" s="46"/>
      <c r="I165" s="47" t="s">
        <v>468</v>
      </c>
      <c r="J165" s="36"/>
      <c r="K165" s="48"/>
      <c r="L165" s="26"/>
      <c r="M165" s="46"/>
      <c r="N165" s="49" t="s">
        <v>34</v>
      </c>
      <c r="O165" s="49"/>
      <c r="P165" s="42" t="n">
        <v>158</v>
      </c>
      <c r="Q165" s="50"/>
      <c r="R165" s="51" t="n">
        <v>221</v>
      </c>
      <c r="S165" s="51" t="n">
        <v>0</v>
      </c>
      <c r="T165" s="51" t="n">
        <v>0</v>
      </c>
      <c r="U165" s="43" t="n">
        <v>255</v>
      </c>
      <c r="V165" s="54" t="s">
        <v>555</v>
      </c>
      <c r="W165" s="55" t="s">
        <v>556</v>
      </c>
      <c r="Y165" s="52" t="s">
        <v>557</v>
      </c>
      <c r="Z165" s="2" t="n">
        <f aca="false">SEARCH("N",Y165)</f>
        <v>11</v>
      </c>
      <c r="AA165" s="2" t="n">
        <f aca="false">SEARCH("E",Y165)</f>
        <v>24</v>
      </c>
      <c r="AB165" s="42" t="str">
        <f aca="false">MID(Y165,1,Z165-1)</f>
        <v>49.4949589</v>
      </c>
      <c r="AC165" s="43" t="str">
        <f aca="false">MID(Y165,Z165+2,AA165-(Z165+2))</f>
        <v> 18.1018714</v>
      </c>
    </row>
    <row r="166" customFormat="false" ht="13.75" hidden="false" customHeight="true" outlineLevel="0" collapsed="false">
      <c r="A166" s="53"/>
      <c r="B166" s="26" t="n">
        <v>159</v>
      </c>
      <c r="C166" s="44" t="s">
        <v>2</v>
      </c>
      <c r="D166" s="44" t="s">
        <v>27</v>
      </c>
      <c r="E166" s="28" t="s">
        <v>485</v>
      </c>
      <c r="F166" s="45" t="s">
        <v>40</v>
      </c>
      <c r="G166" s="46" t="n">
        <v>2</v>
      </c>
      <c r="H166" s="46"/>
      <c r="I166" s="47" t="s">
        <v>468</v>
      </c>
      <c r="J166" s="36"/>
      <c r="K166" s="48"/>
      <c r="L166" s="26"/>
      <c r="M166" s="46"/>
      <c r="N166" s="49" t="s">
        <v>34</v>
      </c>
      <c r="O166" s="26"/>
      <c r="P166" s="36" t="n">
        <v>159</v>
      </c>
      <c r="Q166" s="50"/>
      <c r="R166" s="51" t="n">
        <v>221</v>
      </c>
      <c r="S166" s="51" t="n">
        <v>0</v>
      </c>
      <c r="T166" s="51" t="n">
        <v>0</v>
      </c>
      <c r="U166" s="43" t="n">
        <v>255</v>
      </c>
      <c r="V166" s="54" t="s">
        <v>558</v>
      </c>
      <c r="W166" s="55" t="s">
        <v>559</v>
      </c>
      <c r="Y166" s="52" t="s">
        <v>560</v>
      </c>
      <c r="Z166" s="2" t="n">
        <f aca="false">SEARCH("N",Y166)</f>
        <v>11</v>
      </c>
      <c r="AA166" s="2" t="n">
        <f aca="false">SEARCH("E",Y166)</f>
        <v>24</v>
      </c>
      <c r="AB166" s="42" t="str">
        <f aca="false">MID(Y166,1,Z166-1)</f>
        <v>49.4826092</v>
      </c>
      <c r="AC166" s="43" t="str">
        <f aca="false">MID(Y166,Z166+2,AA166-(Z166+2))</f>
        <v> 18.1122892</v>
      </c>
    </row>
    <row r="167" customFormat="false" ht="13.75" hidden="false" customHeight="true" outlineLevel="0" collapsed="false">
      <c r="A167" s="53"/>
      <c r="B167" s="26" t="n">
        <v>160</v>
      </c>
      <c r="C167" s="44" t="s">
        <v>2</v>
      </c>
      <c r="D167" s="44" t="s">
        <v>27</v>
      </c>
      <c r="E167" s="28" t="s">
        <v>561</v>
      </c>
      <c r="F167" s="45" t="s">
        <v>40</v>
      </c>
      <c r="G167" s="46" t="n">
        <v>3</v>
      </c>
      <c r="H167" s="46"/>
      <c r="I167" s="47" t="s">
        <v>468</v>
      </c>
      <c r="J167" s="36"/>
      <c r="K167" s="48"/>
      <c r="L167" s="26"/>
      <c r="M167" s="46"/>
      <c r="N167" s="49" t="s">
        <v>34</v>
      </c>
      <c r="O167" s="49"/>
      <c r="P167" s="42" t="n">
        <v>160</v>
      </c>
      <c r="Q167" s="50"/>
      <c r="R167" s="51" t="n">
        <v>221</v>
      </c>
      <c r="S167" s="51" t="n">
        <v>0</v>
      </c>
      <c r="T167" s="51" t="n">
        <v>0</v>
      </c>
      <c r="U167" s="43" t="n">
        <v>255</v>
      </c>
      <c r="V167" s="54" t="s">
        <v>562</v>
      </c>
      <c r="W167" s="55" t="s">
        <v>563</v>
      </c>
      <c r="Y167" s="52" t="s">
        <v>564</v>
      </c>
      <c r="Z167" s="2" t="n">
        <f aca="false">SEARCH("N",Y167)</f>
        <v>11</v>
      </c>
      <c r="AA167" s="2" t="n">
        <f aca="false">SEARCH("E",Y167)</f>
        <v>24</v>
      </c>
      <c r="AB167" s="42" t="str">
        <f aca="false">MID(Y167,1,Z167-1)</f>
        <v>49.4849303</v>
      </c>
      <c r="AC167" s="43" t="str">
        <f aca="false">MID(Y167,Z167+2,AA167-(Z167+2))</f>
        <v> 18.1127397</v>
      </c>
    </row>
    <row r="168" customFormat="false" ht="13.75" hidden="false" customHeight="true" outlineLevel="0" collapsed="false">
      <c r="A168" s="53"/>
      <c r="B168" s="26" t="n">
        <v>161</v>
      </c>
      <c r="C168" s="44" t="s">
        <v>2</v>
      </c>
      <c r="D168" s="44" t="s">
        <v>27</v>
      </c>
      <c r="E168" s="28" t="s">
        <v>565</v>
      </c>
      <c r="F168" s="45" t="s">
        <v>40</v>
      </c>
      <c r="G168" s="46" t="n">
        <v>2</v>
      </c>
      <c r="H168" s="46"/>
      <c r="I168" s="47" t="s">
        <v>468</v>
      </c>
      <c r="J168" s="36"/>
      <c r="K168" s="48"/>
      <c r="L168" s="26"/>
      <c r="M168" s="46"/>
      <c r="N168" s="49" t="s">
        <v>34</v>
      </c>
      <c r="O168" s="26"/>
      <c r="P168" s="36" t="n">
        <v>161</v>
      </c>
      <c r="Q168" s="50"/>
      <c r="R168" s="51" t="n">
        <v>221</v>
      </c>
      <c r="S168" s="51" t="n">
        <v>0</v>
      </c>
      <c r="T168" s="51" t="n">
        <v>0</v>
      </c>
      <c r="U168" s="43" t="n">
        <v>255</v>
      </c>
      <c r="V168" s="54" t="s">
        <v>566</v>
      </c>
      <c r="W168" s="55" t="s">
        <v>567</v>
      </c>
      <c r="Y168" s="52" t="s">
        <v>568</v>
      </c>
      <c r="Z168" s="2" t="n">
        <f aca="false">SEARCH("N",Y168)</f>
        <v>11</v>
      </c>
      <c r="AA168" s="2" t="n">
        <f aca="false">SEARCH("E",Y168)</f>
        <v>24</v>
      </c>
      <c r="AB168" s="42" t="str">
        <f aca="false">MID(Y168,1,Z168-1)</f>
        <v>49.4847561</v>
      </c>
      <c r="AC168" s="43" t="str">
        <f aca="false">MID(Y168,Z168+2,AA168-(Z168+2))</f>
        <v> 18.1160011</v>
      </c>
    </row>
    <row r="169" customFormat="false" ht="13.75" hidden="false" customHeight="true" outlineLevel="0" collapsed="false">
      <c r="A169" s="53"/>
      <c r="B169" s="26" t="n">
        <v>162</v>
      </c>
      <c r="C169" s="44" t="s">
        <v>2</v>
      </c>
      <c r="D169" s="44" t="s">
        <v>27</v>
      </c>
      <c r="E169" s="28" t="s">
        <v>565</v>
      </c>
      <c r="F169" s="45" t="s">
        <v>40</v>
      </c>
      <c r="G169" s="46" t="n">
        <v>2</v>
      </c>
      <c r="H169" s="46"/>
      <c r="I169" s="47" t="s">
        <v>468</v>
      </c>
      <c r="J169" s="36"/>
      <c r="K169" s="48"/>
      <c r="L169" s="26"/>
      <c r="M169" s="46"/>
      <c r="N169" s="49" t="s">
        <v>34</v>
      </c>
      <c r="O169" s="49"/>
      <c r="P169" s="42" t="n">
        <v>162</v>
      </c>
      <c r="Q169" s="50"/>
      <c r="R169" s="51" t="n">
        <v>221</v>
      </c>
      <c r="S169" s="51" t="n">
        <v>0</v>
      </c>
      <c r="T169" s="51" t="n">
        <v>0</v>
      </c>
      <c r="U169" s="43" t="n">
        <v>255</v>
      </c>
      <c r="V169" s="54" t="s">
        <v>569</v>
      </c>
      <c r="W169" s="55" t="s">
        <v>570</v>
      </c>
      <c r="Y169" s="52" t="s">
        <v>571</v>
      </c>
      <c r="Z169" s="2" t="n">
        <f aca="false">SEARCH("N",Y169)</f>
        <v>11</v>
      </c>
      <c r="AA169" s="2" t="n">
        <f aca="false">SEARCH("E",Y169)</f>
        <v>24</v>
      </c>
      <c r="AB169" s="42" t="str">
        <f aca="false">MID(Y169,1,Z169-1)</f>
        <v>49.4846306</v>
      </c>
      <c r="AC169" s="43" t="str">
        <f aca="false">MID(Y169,Z169+2,AA169-(Z169+2))</f>
        <v> 18.1198100</v>
      </c>
    </row>
    <row r="170" customFormat="false" ht="13.75" hidden="false" customHeight="true" outlineLevel="0" collapsed="false">
      <c r="A170" s="53"/>
      <c r="B170" s="26" t="n">
        <v>163</v>
      </c>
      <c r="C170" s="44" t="s">
        <v>2</v>
      </c>
      <c r="D170" s="44" t="s">
        <v>27</v>
      </c>
      <c r="E170" s="28" t="s">
        <v>565</v>
      </c>
      <c r="F170" s="45" t="s">
        <v>40</v>
      </c>
      <c r="G170" s="46" t="n">
        <v>3</v>
      </c>
      <c r="H170" s="46"/>
      <c r="I170" s="47" t="s">
        <v>468</v>
      </c>
      <c r="J170" s="36"/>
      <c r="K170" s="48"/>
      <c r="L170" s="26"/>
      <c r="M170" s="46"/>
      <c r="N170" s="49" t="s">
        <v>34</v>
      </c>
      <c r="O170" s="26"/>
      <c r="P170" s="36" t="n">
        <v>163</v>
      </c>
      <c r="Q170" s="50"/>
      <c r="R170" s="51" t="n">
        <v>221</v>
      </c>
      <c r="S170" s="51" t="n">
        <v>0</v>
      </c>
      <c r="T170" s="51" t="n">
        <v>0</v>
      </c>
      <c r="U170" s="43" t="n">
        <v>255</v>
      </c>
      <c r="V170" s="54" t="s">
        <v>572</v>
      </c>
      <c r="W170" s="55" t="s">
        <v>573</v>
      </c>
      <c r="Y170" s="52" t="s">
        <v>574</v>
      </c>
      <c r="Z170" s="2" t="n">
        <f aca="false">SEARCH("N",Y170)</f>
        <v>11</v>
      </c>
      <c r="AA170" s="2" t="n">
        <f aca="false">SEARCH("E",Y170)</f>
        <v>24</v>
      </c>
      <c r="AB170" s="42" t="str">
        <f aca="false">MID(Y170,1,Z170-1)</f>
        <v>49.4838011</v>
      </c>
      <c r="AC170" s="43" t="str">
        <f aca="false">MID(Y170,Z170+2,AA170-(Z170+2))</f>
        <v> 18.1215803</v>
      </c>
    </row>
    <row r="171" customFormat="false" ht="13.75" hidden="false" customHeight="true" outlineLevel="0" collapsed="false">
      <c r="A171" s="53"/>
      <c r="B171" s="26" t="n">
        <v>164</v>
      </c>
      <c r="C171" s="44" t="s">
        <v>2</v>
      </c>
      <c r="D171" s="44" t="s">
        <v>27</v>
      </c>
      <c r="E171" s="28" t="s">
        <v>561</v>
      </c>
      <c r="F171" s="45" t="s">
        <v>40</v>
      </c>
      <c r="G171" s="46" t="n">
        <v>2</v>
      </c>
      <c r="H171" s="46"/>
      <c r="I171" s="47" t="s">
        <v>468</v>
      </c>
      <c r="J171" s="36"/>
      <c r="K171" s="48"/>
      <c r="L171" s="26"/>
      <c r="M171" s="46"/>
      <c r="N171" s="49" t="s">
        <v>34</v>
      </c>
      <c r="O171" s="49"/>
      <c r="P171" s="42" t="n">
        <v>164</v>
      </c>
      <c r="Q171" s="50"/>
      <c r="R171" s="51" t="n">
        <v>221</v>
      </c>
      <c r="S171" s="51" t="n">
        <v>0</v>
      </c>
      <c r="T171" s="51" t="n">
        <v>0</v>
      </c>
      <c r="U171" s="43" t="n">
        <v>255</v>
      </c>
      <c r="V171" s="54" t="s">
        <v>575</v>
      </c>
      <c r="W171" s="55" t="s">
        <v>576</v>
      </c>
      <c r="Y171" s="52" t="s">
        <v>577</v>
      </c>
      <c r="Z171" s="2" t="n">
        <f aca="false">SEARCH("N",Y171)</f>
        <v>11</v>
      </c>
      <c r="AA171" s="2" t="n">
        <f aca="false">SEARCH("E",Y171)</f>
        <v>24</v>
      </c>
      <c r="AB171" s="42" t="str">
        <f aca="false">MID(Y171,1,Z171-1)</f>
        <v>49.4863311</v>
      </c>
      <c r="AC171" s="43" t="str">
        <f aca="false">MID(Y171,Z171+2,AA171-(Z171+2))</f>
        <v> 18.1127075</v>
      </c>
    </row>
    <row r="172" customFormat="false" ht="13.75" hidden="false" customHeight="true" outlineLevel="0" collapsed="false">
      <c r="A172" s="53"/>
      <c r="B172" s="26" t="n">
        <v>165</v>
      </c>
      <c r="C172" s="44" t="s">
        <v>2</v>
      </c>
      <c r="D172" s="44" t="s">
        <v>27</v>
      </c>
      <c r="E172" s="28" t="s">
        <v>561</v>
      </c>
      <c r="F172" s="45" t="s">
        <v>40</v>
      </c>
      <c r="G172" s="46" t="n">
        <v>2</v>
      </c>
      <c r="H172" s="46"/>
      <c r="I172" s="47" t="s">
        <v>468</v>
      </c>
      <c r="J172" s="36"/>
      <c r="K172" s="48"/>
      <c r="L172" s="26"/>
      <c r="M172" s="46"/>
      <c r="N172" s="49" t="s">
        <v>34</v>
      </c>
      <c r="O172" s="26"/>
      <c r="P172" s="36" t="n">
        <v>165</v>
      </c>
      <c r="Q172" s="50"/>
      <c r="R172" s="51" t="n">
        <v>221</v>
      </c>
      <c r="S172" s="51" t="n">
        <v>0</v>
      </c>
      <c r="T172" s="51" t="n">
        <v>0</v>
      </c>
      <c r="U172" s="43" t="n">
        <v>255</v>
      </c>
      <c r="V172" s="54" t="s">
        <v>578</v>
      </c>
      <c r="W172" s="55" t="s">
        <v>579</v>
      </c>
      <c r="Y172" s="52" t="s">
        <v>580</v>
      </c>
      <c r="Z172" s="2" t="n">
        <f aca="false">SEARCH("N",Y172)</f>
        <v>11</v>
      </c>
      <c r="AA172" s="2" t="n">
        <f aca="false">SEARCH("E",Y172)</f>
        <v>24</v>
      </c>
      <c r="AB172" s="42" t="str">
        <f aca="false">MID(Y172,1,Z172-1)</f>
        <v>49.4871956</v>
      </c>
      <c r="AC172" s="43" t="str">
        <f aca="false">MID(Y172,Z172+2,AA172-(Z172+2))</f>
        <v> 18.1144456</v>
      </c>
    </row>
    <row r="173" customFormat="false" ht="13.75" hidden="false" customHeight="true" outlineLevel="0" collapsed="false">
      <c r="A173" s="53"/>
      <c r="B173" s="26" t="n">
        <v>166</v>
      </c>
      <c r="C173" s="44" t="s">
        <v>2</v>
      </c>
      <c r="D173" s="44" t="s">
        <v>27</v>
      </c>
      <c r="E173" s="28" t="s">
        <v>561</v>
      </c>
      <c r="F173" s="45" t="s">
        <v>40</v>
      </c>
      <c r="G173" s="46" t="n">
        <v>2</v>
      </c>
      <c r="H173" s="46"/>
      <c r="I173" s="47" t="s">
        <v>468</v>
      </c>
      <c r="J173" s="36"/>
      <c r="K173" s="48"/>
      <c r="L173" s="26"/>
      <c r="M173" s="46"/>
      <c r="N173" s="49" t="s">
        <v>34</v>
      </c>
      <c r="O173" s="49"/>
      <c r="P173" s="42" t="n">
        <v>166</v>
      </c>
      <c r="Q173" s="50"/>
      <c r="R173" s="51" t="n">
        <v>221</v>
      </c>
      <c r="S173" s="51" t="n">
        <v>0</v>
      </c>
      <c r="T173" s="51" t="n">
        <v>0</v>
      </c>
      <c r="U173" s="43" t="n">
        <v>255</v>
      </c>
      <c r="V173" s="54" t="s">
        <v>581</v>
      </c>
      <c r="W173" s="55" t="s">
        <v>582</v>
      </c>
      <c r="Y173" s="52" t="s">
        <v>583</v>
      </c>
      <c r="Z173" s="2" t="n">
        <f aca="false">SEARCH("N",Y173)</f>
        <v>11</v>
      </c>
      <c r="AA173" s="2" t="n">
        <f aca="false">SEARCH("E",Y173)</f>
        <v>24</v>
      </c>
      <c r="AB173" s="42" t="str">
        <f aca="false">MID(Y173,1,Z173-1)</f>
        <v>49.4885544</v>
      </c>
      <c r="AC173" s="43" t="str">
        <f aca="false">MID(Y173,Z173+2,AA173-(Z173+2))</f>
        <v> 18.1133728</v>
      </c>
    </row>
    <row r="174" customFormat="false" ht="13.75" hidden="false" customHeight="true" outlineLevel="0" collapsed="false">
      <c r="A174" s="53"/>
      <c r="B174" s="26" t="n">
        <v>167</v>
      </c>
      <c r="C174" s="44" t="s">
        <v>2</v>
      </c>
      <c r="D174" s="44" t="s">
        <v>27</v>
      </c>
      <c r="E174" s="28" t="s">
        <v>561</v>
      </c>
      <c r="F174" s="45" t="s">
        <v>40</v>
      </c>
      <c r="G174" s="46" t="n">
        <v>2</v>
      </c>
      <c r="H174" s="46"/>
      <c r="I174" s="47" t="s">
        <v>468</v>
      </c>
      <c r="J174" s="36"/>
      <c r="K174" s="48"/>
      <c r="L174" s="26"/>
      <c r="M174" s="46"/>
      <c r="N174" s="49" t="s">
        <v>34</v>
      </c>
      <c r="O174" s="26"/>
      <c r="P174" s="36" t="n">
        <v>167</v>
      </c>
      <c r="Q174" s="50"/>
      <c r="R174" s="51" t="n">
        <v>221</v>
      </c>
      <c r="S174" s="51" t="n">
        <v>0</v>
      </c>
      <c r="T174" s="51" t="n">
        <v>0</v>
      </c>
      <c r="U174" s="43" t="n">
        <v>255</v>
      </c>
      <c r="V174" s="54" t="s">
        <v>584</v>
      </c>
      <c r="W174" s="55" t="s">
        <v>585</v>
      </c>
      <c r="Y174" s="52" t="s">
        <v>586</v>
      </c>
      <c r="Z174" s="2" t="n">
        <f aca="false">SEARCH("N",Y174)</f>
        <v>11</v>
      </c>
      <c r="AA174" s="2" t="n">
        <f aca="false">SEARCH("E",Y174)</f>
        <v>24</v>
      </c>
      <c r="AB174" s="42" t="str">
        <f aca="false">MID(Y174,1,Z174-1)</f>
        <v>49.4900319</v>
      </c>
      <c r="AC174" s="43" t="str">
        <f aca="false">MID(Y174,Z174+2,AA174-(Z174+2))</f>
        <v> 18.1141022</v>
      </c>
    </row>
    <row r="175" customFormat="false" ht="13.75" hidden="false" customHeight="true" outlineLevel="0" collapsed="false">
      <c r="A175" s="53"/>
      <c r="B175" s="26" t="n">
        <v>168</v>
      </c>
      <c r="C175" s="44" t="s">
        <v>2</v>
      </c>
      <c r="D175" s="44" t="s">
        <v>27</v>
      </c>
      <c r="E175" s="28" t="s">
        <v>561</v>
      </c>
      <c r="F175" s="45" t="s">
        <v>40</v>
      </c>
      <c r="G175" s="46" t="n">
        <v>2</v>
      </c>
      <c r="H175" s="46"/>
      <c r="I175" s="47" t="s">
        <v>468</v>
      </c>
      <c r="J175" s="36"/>
      <c r="K175" s="48"/>
      <c r="L175" s="26"/>
      <c r="M175" s="46"/>
      <c r="N175" s="49" t="s">
        <v>34</v>
      </c>
      <c r="O175" s="49"/>
      <c r="P175" s="42" t="n">
        <v>168</v>
      </c>
      <c r="Q175" s="50"/>
      <c r="R175" s="51" t="n">
        <v>221</v>
      </c>
      <c r="S175" s="51" t="n">
        <v>0</v>
      </c>
      <c r="T175" s="51" t="n">
        <v>0</v>
      </c>
      <c r="U175" s="43" t="n">
        <v>255</v>
      </c>
      <c r="V175" s="54" t="s">
        <v>587</v>
      </c>
      <c r="W175" s="55" t="s">
        <v>588</v>
      </c>
      <c r="Y175" s="52" t="s">
        <v>589</v>
      </c>
      <c r="Z175" s="2" t="n">
        <f aca="false">SEARCH("N",Y175)</f>
        <v>11</v>
      </c>
      <c r="AA175" s="2" t="n">
        <f aca="false">SEARCH("E",Y175)</f>
        <v>24</v>
      </c>
      <c r="AB175" s="42" t="str">
        <f aca="false">MID(Y175,1,Z175-1)</f>
        <v>49.4917742</v>
      </c>
      <c r="AC175" s="43" t="str">
        <f aca="false">MID(Y175,Z175+2,AA175-(Z175+2))</f>
        <v> 18.1155719</v>
      </c>
    </row>
    <row r="176" customFormat="false" ht="13.75" hidden="false" customHeight="true" outlineLevel="0" collapsed="false">
      <c r="A176" s="53"/>
      <c r="B176" s="26" t="n">
        <v>169</v>
      </c>
      <c r="C176" s="44" t="s">
        <v>2</v>
      </c>
      <c r="D176" s="44" t="s">
        <v>27</v>
      </c>
      <c r="E176" s="28" t="s">
        <v>561</v>
      </c>
      <c r="F176" s="45" t="s">
        <v>40</v>
      </c>
      <c r="G176" s="46" t="n">
        <v>2</v>
      </c>
      <c r="H176" s="46"/>
      <c r="I176" s="47" t="s">
        <v>468</v>
      </c>
      <c r="J176" s="36"/>
      <c r="K176" s="48"/>
      <c r="L176" s="26"/>
      <c r="M176" s="46"/>
      <c r="N176" s="49" t="s">
        <v>34</v>
      </c>
      <c r="O176" s="26"/>
      <c r="P176" s="36" t="n">
        <v>169</v>
      </c>
      <c r="Q176" s="50"/>
      <c r="R176" s="51" t="n">
        <v>221</v>
      </c>
      <c r="S176" s="51" t="n">
        <v>0</v>
      </c>
      <c r="T176" s="51" t="n">
        <v>0</v>
      </c>
      <c r="U176" s="43" t="n">
        <v>255</v>
      </c>
      <c r="V176" s="54" t="s">
        <v>590</v>
      </c>
      <c r="W176" s="55" t="s">
        <v>591</v>
      </c>
      <c r="Y176" s="52" t="s">
        <v>592</v>
      </c>
      <c r="Z176" s="2" t="n">
        <f aca="false">SEARCH("N",Y176)</f>
        <v>11</v>
      </c>
      <c r="AA176" s="2" t="n">
        <f aca="false">SEARCH("E",Y176)</f>
        <v>24</v>
      </c>
      <c r="AB176" s="42" t="str">
        <f aca="false">MID(Y176,1,Z176-1)</f>
        <v>49.4923458</v>
      </c>
      <c r="AC176" s="43" t="str">
        <f aca="false">MID(Y176,Z176+2,AA176-(Z176+2))</f>
        <v> 18.1179217</v>
      </c>
    </row>
    <row r="177" customFormat="false" ht="13.75" hidden="false" customHeight="true" outlineLevel="0" collapsed="false">
      <c r="A177" s="53"/>
      <c r="B177" s="26" t="n">
        <v>170</v>
      </c>
      <c r="C177" s="44" t="s">
        <v>2</v>
      </c>
      <c r="D177" s="44" t="s">
        <v>27</v>
      </c>
      <c r="E177" s="28" t="s">
        <v>561</v>
      </c>
      <c r="F177" s="45" t="s">
        <v>40</v>
      </c>
      <c r="G177" s="46" t="n">
        <v>3</v>
      </c>
      <c r="H177" s="46"/>
      <c r="I177" s="47" t="s">
        <v>468</v>
      </c>
      <c r="J177" s="36"/>
      <c r="K177" s="48"/>
      <c r="L177" s="26"/>
      <c r="M177" s="46"/>
      <c r="N177" s="49" t="s">
        <v>34</v>
      </c>
      <c r="O177" s="49"/>
      <c r="P177" s="42" t="n">
        <v>170</v>
      </c>
      <c r="Q177" s="50"/>
      <c r="R177" s="51" t="n">
        <v>221</v>
      </c>
      <c r="S177" s="51" t="n">
        <v>0</v>
      </c>
      <c r="T177" s="51" t="n">
        <v>0</v>
      </c>
      <c r="U177" s="43" t="n">
        <v>255</v>
      </c>
      <c r="V177" s="54" t="s">
        <v>593</v>
      </c>
      <c r="W177" s="55" t="s">
        <v>594</v>
      </c>
      <c r="Y177" s="52" t="s">
        <v>595</v>
      </c>
      <c r="Z177" s="2" t="n">
        <f aca="false">SEARCH("N",Y177)</f>
        <v>11</v>
      </c>
      <c r="AA177" s="2" t="n">
        <f aca="false">SEARCH("E",Y177)</f>
        <v>24</v>
      </c>
      <c r="AB177" s="42" t="str">
        <f aca="false">MID(Y177,1,Z177-1)</f>
        <v>49.4912306</v>
      </c>
      <c r="AC177" s="43" t="str">
        <f aca="false">MID(Y177,Z177+2,AA177-(Z177+2))</f>
        <v> 18.1190375</v>
      </c>
    </row>
    <row r="178" customFormat="false" ht="13.75" hidden="false" customHeight="true" outlineLevel="0" collapsed="false">
      <c r="A178" s="53"/>
      <c r="B178" s="26" t="n">
        <v>171</v>
      </c>
      <c r="C178" s="44" t="s">
        <v>2</v>
      </c>
      <c r="D178" s="44" t="s">
        <v>27</v>
      </c>
      <c r="E178" s="28" t="s">
        <v>138</v>
      </c>
      <c r="F178" s="45" t="s">
        <v>35</v>
      </c>
      <c r="G178" s="46" t="n">
        <v>2</v>
      </c>
      <c r="H178" s="46"/>
      <c r="I178" s="47" t="s">
        <v>41</v>
      </c>
      <c r="J178" s="36"/>
      <c r="K178" s="48"/>
      <c r="L178" s="26"/>
      <c r="M178" s="46"/>
      <c r="N178" s="49" t="s">
        <v>30</v>
      </c>
      <c r="O178" s="26"/>
      <c r="P178" s="36" t="n">
        <v>171</v>
      </c>
      <c r="Q178" s="50"/>
      <c r="R178" s="51" t="n">
        <v>220</v>
      </c>
      <c r="S178" s="51" t="n">
        <v>0</v>
      </c>
      <c r="T178" s="51" t="n">
        <v>0</v>
      </c>
      <c r="U178" s="43" t="n">
        <v>255</v>
      </c>
      <c r="V178" s="54" t="s">
        <v>596</v>
      </c>
      <c r="W178" s="55" t="s">
        <v>597</v>
      </c>
      <c r="Y178" s="52" t="s">
        <v>598</v>
      </c>
      <c r="Z178" s="2" t="n">
        <f aca="false">SEARCH("N",Y178)</f>
        <v>11</v>
      </c>
      <c r="AA178" s="2" t="n">
        <f aca="false">SEARCH("E",Y178)</f>
        <v>24</v>
      </c>
      <c r="AB178" s="42" t="str">
        <f aca="false">MID(Y178,1,Z178-1)</f>
        <v>49.4662192</v>
      </c>
      <c r="AC178" s="43" t="str">
        <f aca="false">MID(Y178,Z178+2,AA178-(Z178+2))</f>
        <v> 18.0942861</v>
      </c>
    </row>
    <row r="179" customFormat="false" ht="13.75" hidden="false" customHeight="true" outlineLevel="0" collapsed="false">
      <c r="A179" s="53"/>
      <c r="B179" s="26" t="n">
        <v>172</v>
      </c>
      <c r="C179" s="44" t="s">
        <v>2</v>
      </c>
      <c r="D179" s="44" t="s">
        <v>27</v>
      </c>
      <c r="E179" s="28" t="s">
        <v>303</v>
      </c>
      <c r="F179" s="45" t="s">
        <v>35</v>
      </c>
      <c r="G179" s="46" t="n">
        <v>2</v>
      </c>
      <c r="H179" s="46"/>
      <c r="I179" s="47" t="s">
        <v>41</v>
      </c>
      <c r="J179" s="36"/>
      <c r="K179" s="48"/>
      <c r="L179" s="26"/>
      <c r="M179" s="46"/>
      <c r="N179" s="49" t="s">
        <v>30</v>
      </c>
      <c r="O179" s="49"/>
      <c r="P179" s="42" t="n">
        <v>172</v>
      </c>
      <c r="Q179" s="50"/>
      <c r="R179" s="51" t="n">
        <v>220</v>
      </c>
      <c r="S179" s="51" t="n">
        <v>0</v>
      </c>
      <c r="T179" s="51" t="n">
        <v>0</v>
      </c>
      <c r="U179" s="43" t="n">
        <v>255</v>
      </c>
      <c r="V179" s="54" t="s">
        <v>599</v>
      </c>
      <c r="W179" s="55" t="s">
        <v>600</v>
      </c>
      <c r="Y179" s="52" t="s">
        <v>601</v>
      </c>
      <c r="Z179" s="2" t="n">
        <f aca="false">SEARCH("N",Y179)</f>
        <v>11</v>
      </c>
      <c r="AA179" s="2" t="n">
        <f aca="false">SEARCH("E",Y179)</f>
        <v>24</v>
      </c>
      <c r="AB179" s="42" t="str">
        <f aca="false">MID(Y179,1,Z179-1)</f>
        <v>49.4795908</v>
      </c>
      <c r="AC179" s="43" t="str">
        <f aca="false">MID(Y179,Z179+2,AA179-(Z179+2))</f>
        <v> 18.0934706</v>
      </c>
    </row>
    <row r="180" customFormat="false" ht="13.75" hidden="false" customHeight="true" outlineLevel="0" collapsed="false">
      <c r="A180" s="53"/>
      <c r="B180" s="26" t="n">
        <v>173</v>
      </c>
      <c r="C180" s="44" t="s">
        <v>2</v>
      </c>
      <c r="D180" s="44" t="s">
        <v>27</v>
      </c>
      <c r="E180" s="28" t="s">
        <v>286</v>
      </c>
      <c r="F180" s="45" t="s">
        <v>35</v>
      </c>
      <c r="G180" s="46" t="n">
        <v>2</v>
      </c>
      <c r="H180" s="46"/>
      <c r="I180" s="47" t="s">
        <v>41</v>
      </c>
      <c r="J180" s="36"/>
      <c r="K180" s="48"/>
      <c r="L180" s="26"/>
      <c r="M180" s="46"/>
      <c r="N180" s="49" t="s">
        <v>30</v>
      </c>
      <c r="O180" s="26"/>
      <c r="P180" s="36" t="n">
        <v>173</v>
      </c>
      <c r="Q180" s="50"/>
      <c r="R180" s="51" t="n">
        <v>220</v>
      </c>
      <c r="S180" s="51" t="n">
        <v>0</v>
      </c>
      <c r="T180" s="51" t="n">
        <v>0</v>
      </c>
      <c r="U180" s="43" t="n">
        <v>255</v>
      </c>
      <c r="V180" s="54" t="s">
        <v>602</v>
      </c>
      <c r="W180" s="55" t="s">
        <v>603</v>
      </c>
      <c r="Y180" s="52" t="s">
        <v>604</v>
      </c>
      <c r="Z180" s="2" t="n">
        <f aca="false">SEARCH("N",Y180)</f>
        <v>11</v>
      </c>
      <c r="AA180" s="2" t="n">
        <f aca="false">SEARCH("E",Y180)</f>
        <v>24</v>
      </c>
      <c r="AB180" s="42" t="str">
        <f aca="false">MID(Y180,1,Z180-1)</f>
        <v>49.4757464</v>
      </c>
      <c r="AC180" s="43" t="str">
        <f aca="false">MID(Y180,Z180+2,AA180-(Z180+2))</f>
        <v> 18.0883583</v>
      </c>
    </row>
    <row r="181" customFormat="false" ht="13.75" hidden="false" customHeight="true" outlineLevel="0" collapsed="false">
      <c r="B181" s="60"/>
      <c r="C181" s="61"/>
      <c r="D181" s="61"/>
      <c r="E181" s="62"/>
      <c r="F181" s="63"/>
      <c r="G181" s="64"/>
      <c r="H181" s="64"/>
      <c r="I181" s="65"/>
      <c r="J181" s="66"/>
      <c r="K181" s="67"/>
      <c r="L181" s="60"/>
      <c r="M181" s="64"/>
      <c r="N181" s="68"/>
      <c r="O181" s="60"/>
      <c r="P181" s="66"/>
      <c r="Q181" s="69"/>
      <c r="R181" s="70"/>
      <c r="S181" s="70"/>
      <c r="T181" s="71"/>
      <c r="U181" s="72"/>
      <c r="V181" s="73"/>
      <c r="W181" s="72"/>
      <c r="Y181" s="52"/>
    </row>
    <row r="182" customFormat="false" ht="13" hidden="false" customHeight="false" outlineLevel="0" collapsed="false">
      <c r="B182" s="74" t="s">
        <v>605</v>
      </c>
      <c r="C182" s="2"/>
      <c r="F182" s="75" t="s">
        <v>606</v>
      </c>
      <c r="G182" s="76" t="s">
        <v>607</v>
      </c>
      <c r="H182" s="77"/>
      <c r="I182" s="78"/>
      <c r="J182" s="79"/>
      <c r="K182" s="79"/>
      <c r="L182" s="79"/>
      <c r="M182" s="79"/>
      <c r="N182" s="76" t="s">
        <v>608</v>
      </c>
      <c r="O182" s="77"/>
      <c r="P182" s="80"/>
      <c r="S182" s="1"/>
      <c r="V182" s="81"/>
      <c r="W182" s="82"/>
    </row>
    <row r="183" customFormat="false" ht="13" hidden="false" customHeight="false" outlineLevel="0" collapsed="false">
      <c r="B183" s="74" t="s">
        <v>609</v>
      </c>
      <c r="C183" s="2"/>
      <c r="F183" s="75"/>
      <c r="G183" s="74" t="s">
        <v>610</v>
      </c>
      <c r="H183" s="2"/>
      <c r="N183" s="74" t="s">
        <v>611</v>
      </c>
      <c r="S183" s="1"/>
      <c r="W183" s="82"/>
    </row>
    <row r="184" customFormat="false" ht="13" hidden="false" customHeight="false" outlineLevel="0" collapsed="false">
      <c r="B184" s="74"/>
      <c r="C184" s="2"/>
      <c r="F184" s="75"/>
      <c r="G184" s="74" t="s">
        <v>612</v>
      </c>
      <c r="H184" s="2"/>
      <c r="N184" s="74" t="s">
        <v>613</v>
      </c>
      <c r="S184" s="1"/>
      <c r="W184" s="82"/>
    </row>
    <row r="185" customFormat="false" ht="13" hidden="false" customHeight="false" outlineLevel="0" collapsed="false">
      <c r="B185" s="74" t="s">
        <v>614</v>
      </c>
      <c r="C185" s="2"/>
      <c r="F185" s="75" t="n">
        <v>255</v>
      </c>
      <c r="G185" s="74" t="s">
        <v>615</v>
      </c>
      <c r="H185" s="2"/>
      <c r="N185" s="74"/>
      <c r="S185" s="1"/>
      <c r="W185" s="82"/>
    </row>
    <row r="186" customFormat="false" ht="13" hidden="false" customHeight="false" outlineLevel="0" collapsed="false">
      <c r="B186" s="74" t="s">
        <v>616</v>
      </c>
      <c r="C186" s="2"/>
      <c r="F186" s="75" t="n">
        <v>20</v>
      </c>
      <c r="G186" s="74" t="s">
        <v>617</v>
      </c>
      <c r="H186" s="2"/>
      <c r="N186" s="74"/>
      <c r="S186" s="1"/>
      <c r="W186" s="82"/>
    </row>
    <row r="187" customFormat="false" ht="14" hidden="false" customHeight="false" outlineLevel="0" collapsed="false">
      <c r="B187" s="83" t="s">
        <v>618</v>
      </c>
      <c r="C187" s="84"/>
      <c r="D187" s="85"/>
      <c r="E187" s="84"/>
      <c r="F187" s="65" t="s">
        <v>619</v>
      </c>
      <c r="G187" s="83" t="s">
        <v>620</v>
      </c>
      <c r="H187" s="84"/>
      <c r="I187" s="86" t="n">
        <f aca="false">SUM(G5:G181)</f>
        <v>462</v>
      </c>
      <c r="J187" s="84"/>
      <c r="K187" s="84"/>
      <c r="L187" s="84"/>
      <c r="M187" s="84"/>
      <c r="N187" s="83"/>
      <c r="O187" s="84"/>
      <c r="P187" s="85"/>
      <c r="Q187" s="85"/>
      <c r="R187" s="85"/>
      <c r="S187" s="85"/>
      <c r="T187" s="85"/>
      <c r="U187" s="85"/>
      <c r="V187" s="87"/>
      <c r="W187" s="88"/>
      <c r="Y187" s="85"/>
    </row>
    <row r="196" customFormat="false" ht="13" hidden="false" customHeight="false" outlineLevel="0" collapsed="false">
      <c r="G196" s="2"/>
      <c r="H196" s="2"/>
    </row>
  </sheetData>
  <autoFilter ref="F4:F180"/>
  <mergeCells count="13">
    <mergeCell ref="B3:B4"/>
    <mergeCell ref="C3:C4"/>
    <mergeCell ref="D3:D4"/>
    <mergeCell ref="E3:F3"/>
    <mergeCell ref="G3:G4"/>
    <mergeCell ref="H3:H4"/>
    <mergeCell ref="I3:I4"/>
    <mergeCell ref="J3:K3"/>
    <mergeCell ref="N3:N4"/>
    <mergeCell ref="O3:O4"/>
    <mergeCell ref="P3:T3"/>
    <mergeCell ref="U3:U4"/>
    <mergeCell ref="V3:W4"/>
  </mergeCells>
  <printOptions headings="false" gridLines="false" gridLinesSet="true" horizontalCentered="false" verticalCentered="false"/>
  <pageMargins left="0.39375" right="0" top="0.590277777777778" bottom="0.78680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21:36:54Z</dcterms:created>
  <dc:creator>Miloslav Misterka</dc:creator>
  <dc:description/>
  <dc:language>en-US</dc:language>
  <cp:lastModifiedBy>Vladimir Pavlik</cp:lastModifiedBy>
  <cp:lastPrinted>2021-01-03T17:57:24Z</cp:lastPrinted>
  <dcterms:modified xsi:type="dcterms:W3CDTF">2021-01-04T16:23:09Z</dcterms:modified>
  <cp:revision>0</cp:revision>
  <dc:subject/>
  <dc:title/>
</cp:coreProperties>
</file>